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3.jpeg" ContentType="image/jpeg"/>
  <Override PartName="/xl/media/image23.png" ContentType="image/png"/>
  <Override PartName="/xl/media/image52.jpeg" ContentType="image/jpeg"/>
  <Override PartName="/xl/media/image13.png" ContentType="image/png"/>
  <Override PartName="/xl/media/image51.jpeg" ContentType="image/jpeg"/>
  <Override PartName="/xl/media/image50.png" ContentType="image/png"/>
  <Override PartName="/xl/media/image47.png" ContentType="image/png"/>
  <Override PartName="/xl/media/image10.png" ContentType="image/png"/>
  <Override PartName="/xl/media/image32.png" ContentType="image/png"/>
  <Override PartName="/xl/media/image14.png" ContentType="image/png"/>
  <Override PartName="/xl/media/image2.png" ContentType="image/png"/>
  <Override PartName="/xl/media/image1.jpeg" ContentType="image/jpeg"/>
  <Override PartName="/xl/media/image21.png" ContentType="image/png"/>
  <Override PartName="/xl/media/image58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66.png" ContentType="image/png"/>
  <Override PartName="/xl/media/image28.png" ContentType="image/png"/>
  <Override PartName="/xl/media/image65.png" ContentType="image/png"/>
  <Override PartName="/xl/media/image27.png" ContentType="image/png"/>
  <Override PartName="/xl/media/image64.png" ContentType="image/png"/>
  <Override PartName="/xl/media/image15.png" ContentType="image/png"/>
  <Override PartName="/xl/media/image3.png" ContentType="image/png"/>
  <Override PartName="/xl/media/image26.png" ContentType="image/png"/>
  <Override PartName="/xl/media/image63.png" ContentType="image/png"/>
  <Override PartName="/xl/media/image25.png" ContentType="image/png"/>
  <Override PartName="/xl/media/image62.png" ContentType="image/png"/>
  <Override PartName="/xl/media/image60.png" ContentType="image/png"/>
  <Override PartName="/xl/media/image61.png" ContentType="image/png"/>
  <Override PartName="/xl/media/image24.png" ContentType="image/png"/>
  <Override PartName="/xl/media/image59.png" ContentType="image/png"/>
  <Override PartName="/xl/media/image22.png" ContentType="image/png"/>
  <Override PartName="/xl/media/image20.png" ContentType="image/png"/>
  <Override PartName="/xl/media/image5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33.png" ContentType="image/png"/>
  <Override PartName="/xl/media/image54.jpeg" ContentType="image/jpeg"/>
  <Override PartName="/xl/media/image9.png" ContentType="image/png"/>
  <Override PartName="/xl/media/image39.png" ContentType="image/png"/>
  <Override PartName="/xl/media/image30.png" ContentType="image/png"/>
  <Override PartName="/xl/media/image31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55.jpeg" ContentType="image/jpe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8.jpeg" ContentType="image/jpeg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Bowl Games" sheetId="1" state="visible" r:id="rId2"/>
    <sheet name="BCS Rankings" sheetId="2" state="visible" r:id="rId3"/>
    <sheet name="USA Today ESPN Coaches Poll" sheetId="3" state="visible" r:id="rId4"/>
    <sheet name="Associated Press Poll" sheetId="4" state="visible" r:id="rId5"/>
    <sheet name="Computer Rankings" sheetId="5" state="visible" r:id="rId6"/>
    <sheet name="Standings" sheetId="6" state="visible" r:id="rId7"/>
    <sheet name="Strength of Schedule" sheetId="7" state="visible" r:id="rId8"/>
    <sheet name="Margin of Victory" sheetId="8" state="visible" r:id="rId9"/>
    <sheet name="Records" sheetId="9" state="visible" r:id="rId10"/>
    <sheet name="Schedule" sheetId="10" state="visible" r:id="rId11"/>
    <sheet name="Schedule2" sheetId="11" state="visible" r:id="rId12"/>
    <sheet name="Schedule3" sheetId="12" state="visible" r:id="rId13"/>
    <sheet name="Schedule4" sheetId="13" state="visible" r:id="rId14"/>
    <sheet name="Schedule5" sheetId="14" state="visible" r:id="rId15"/>
    <sheet name="BowlSchedule" sheetId="15" state="visible" r:id="rId16"/>
    <sheet name="Akron" sheetId="16" state="visible" r:id="rId17"/>
    <sheet name="Alabama" sheetId="17" state="visible" r:id="rId18"/>
    <sheet name="Arkansas" sheetId="18" state="visible" r:id="rId19"/>
    <sheet name="Arkansas State" sheetId="19" state="visible" r:id="rId20"/>
    <sheet name="Auburn" sheetId="20" state="visible" r:id="rId21"/>
    <sheet name="Ball State" sheetId="21" state="visible" r:id="rId22"/>
    <sheet name="Bowling Green" sheetId="22" state="visible" r:id="rId23"/>
    <sheet name="Central Florida" sheetId="23" state="visible" r:id="rId24"/>
    <sheet name="Central Michigan" sheetId="24" state="visible" r:id="rId25"/>
    <sheet name="Eastern Michigan" sheetId="25" state="visible" r:id="rId26"/>
    <sheet name="Florida" sheetId="26" state="visible" r:id="rId27"/>
    <sheet name="Georgia" sheetId="27" state="visible" r:id="rId28"/>
    <sheet name="Kent State" sheetId="28" state="visible" r:id="rId29"/>
    <sheet name="Kentucky" sheetId="29" state="visible" r:id="rId30"/>
    <sheet name="Louisiana State" sheetId="30" state="visible" r:id="rId31"/>
    <sheet name="Louisiana Tech" sheetId="31" state="visible" r:id="rId32"/>
    <sheet name="Marshall" sheetId="32" state="visible" r:id="rId33"/>
    <sheet name="Miami OH" sheetId="33" state="visible" r:id="rId34"/>
    <sheet name="Miss. State" sheetId="34" state="visible" r:id="rId35"/>
    <sheet name="No. Illinois" sheetId="35" state="visible" r:id="rId36"/>
    <sheet name="Notre Dame" sheetId="36" state="visible" r:id="rId37"/>
    <sheet name="Ohio" sheetId="37" state="visible" r:id="rId38"/>
    <sheet name="Ole Miss" sheetId="38" state="visible" r:id="rId39"/>
    <sheet name="South Carolina" sheetId="39" state="visible" r:id="rId40"/>
    <sheet name="Tennessee" sheetId="40" state="visible" r:id="rId41"/>
    <sheet name="Toledo" sheetId="41" state="visible" r:id="rId42"/>
    <sheet name="Vanderbilt" sheetId="42" state="visible" r:id="rId43"/>
    <sheet name="Western Michigan" sheetId="43" state="visible" r:id="rId44"/>
    <sheet name="Records2" sheetId="44" state="visible" r:id="rId45"/>
    <sheet name="Army" sheetId="45" state="visible" r:id="rId46"/>
    <sheet name="Boston College" sheetId="46" state="visible" r:id="rId47"/>
    <sheet name="Cincinnati" sheetId="47" state="visible" r:id="rId48"/>
    <sheet name="East Carolina" sheetId="48" state="visible" r:id="rId49"/>
    <sheet name="Houston" sheetId="49" state="visible" r:id="rId50"/>
    <sheet name="Illinois" sheetId="50" state="visible" r:id="rId51"/>
    <sheet name="Indiana" sheetId="51" state="visible" r:id="rId52"/>
    <sheet name="Iowa" sheetId="52" state="visible" r:id="rId53"/>
    <sheet name="Louisville" sheetId="53" state="visible" r:id="rId54"/>
    <sheet name="Memphis" sheetId="54" state="visible" r:id="rId55"/>
    <sheet name="Miami" sheetId="55" state="visible" r:id="rId56"/>
    <sheet name="Michigan" sheetId="56" state="visible" r:id="rId57"/>
    <sheet name="Michigan State" sheetId="57" state="visible" r:id="rId58"/>
    <sheet name="Minnesota" sheetId="58" state="visible" r:id="rId59"/>
    <sheet name="Northwestern" sheetId="59" state="visible" r:id="rId60"/>
    <sheet name="Ohio State" sheetId="60" state="visible" r:id="rId61"/>
    <sheet name="Penn State" sheetId="61" state="visible" r:id="rId62"/>
    <sheet name="Pittsburgh" sheetId="62" state="visible" r:id="rId63"/>
    <sheet name="Purdue" sheetId="63" state="visible" r:id="rId64"/>
    <sheet name="Rutgers" sheetId="64" state="visible" r:id="rId65"/>
    <sheet name="Southern Miss." sheetId="65" state="visible" r:id="rId66"/>
    <sheet name="Syracuse" sheetId="66" state="visible" r:id="rId67"/>
    <sheet name="Temple" sheetId="67" state="visible" r:id="rId68"/>
    <sheet name="Tulane" sheetId="68" state="visible" r:id="rId69"/>
    <sheet name="UAB" sheetId="69" state="visible" r:id="rId70"/>
    <sheet name="Virginia Tech" sheetId="70" state="visible" r:id="rId71"/>
    <sheet name="West Virginia" sheetId="71" state="visible" r:id="rId72"/>
    <sheet name="Wisconsin" sheetId="72" state="visible" r:id="rId73"/>
    <sheet name="Records3" sheetId="73" state="visible" r:id="rId74"/>
    <sheet name="Baylor" sheetId="74" state="visible" r:id="rId75"/>
    <sheet name="Boise State" sheetId="75" state="visible" r:id="rId76"/>
    <sheet name="Clemson" sheetId="76" state="visible" r:id="rId77"/>
    <sheet name="Colorado" sheetId="77" state="visible" r:id="rId78"/>
    <sheet name="Duke" sheetId="78" state="visible" r:id="rId79"/>
    <sheet name="Florida State" sheetId="79" state="visible" r:id="rId80"/>
    <sheet name="Georgia Tech" sheetId="80" state="visible" r:id="rId81"/>
    <sheet name="Idaho" sheetId="81" state="visible" r:id="rId82"/>
    <sheet name="Iowa State" sheetId="82" state="visible" r:id="rId83"/>
    <sheet name="Kansas" sheetId="83" state="visible" r:id="rId84"/>
    <sheet name="Kansas State" sheetId="84" state="visible" r:id="rId85"/>
    <sheet name="Maryland" sheetId="85" state="visible" r:id="rId86"/>
    <sheet name="Missouri" sheetId="86" state="visible" r:id="rId87"/>
    <sheet name="N.C. State" sheetId="87" state="visible" r:id="rId88"/>
    <sheet name="NE Louisiana" sheetId="88" state="visible" r:id="rId89"/>
    <sheet name="Nebraska" sheetId="89" state="visible" r:id="rId90"/>
    <sheet name="Nevada" sheetId="90" state="visible" r:id="rId91"/>
    <sheet name="New Mexico State" sheetId="91" state="visible" r:id="rId92"/>
    <sheet name="North Carolina" sheetId="92" state="visible" r:id="rId93"/>
    <sheet name="North Texas" sheetId="93" state="visible" r:id="rId94"/>
    <sheet name="Oklahoma State" sheetId="94" state="visible" r:id="rId95"/>
    <sheet name="Oklahoma" sheetId="95" state="visible" r:id="rId96"/>
    <sheet name="Texas" sheetId="96" state="visible" r:id="rId97"/>
    <sheet name="Texas A.M." sheetId="97" state="visible" r:id="rId98"/>
    <sheet name="Texas Tech" sheetId="98" state="visible" r:id="rId99"/>
    <sheet name="Utah State" sheetId="99" state="visible" r:id="rId100"/>
    <sheet name="Virginia" sheetId="100" state="visible" r:id="rId101"/>
    <sheet name="Wake Forest" sheetId="101" state="visible" r:id="rId102"/>
    <sheet name="Records4" sheetId="102" state="visible" r:id="rId103"/>
    <sheet name="Records5" sheetId="103" state="visible" r:id="rId104"/>
    <sheet name="Air Force" sheetId="104" state="visible" r:id="rId105"/>
    <sheet name="Arizona" sheetId="105" state="visible" r:id="rId106"/>
    <sheet name="Arizona State" sheetId="106" state="visible" r:id="rId107"/>
    <sheet name="Brigham Young" sheetId="107" state="visible" r:id="rId108"/>
    <sheet name="California" sheetId="108" state="visible" r:id="rId109"/>
    <sheet name="Colorado State" sheetId="109" state="visible" r:id="rId110"/>
    <sheet name="Fresno State" sheetId="110" state="visible" r:id="rId111"/>
    <sheet name="Hawaii" sheetId="111" state="visible" r:id="rId112"/>
    <sheet name="Navy" sheetId="112" state="visible" r:id="rId113"/>
    <sheet name="New Mexico" sheetId="113" state="visible" r:id="rId114"/>
    <sheet name="Oregon" sheetId="114" state="visible" r:id="rId115"/>
    <sheet name="Oregon State" sheetId="115" state="visible" r:id="rId116"/>
    <sheet name="Rice" sheetId="116" state="visible" r:id="rId117"/>
    <sheet name="SMU" sheetId="117" state="visible" r:id="rId118"/>
    <sheet name="SW Louisiana" sheetId="118" state="visible" r:id="rId119"/>
    <sheet name="San Diego State" sheetId="119" state="visible" r:id="rId120"/>
    <sheet name="San Jose State" sheetId="120" state="visible" r:id="rId121"/>
    <sheet name="Stanford" sheetId="121" state="visible" r:id="rId122"/>
    <sheet name="Texas Christian" sheetId="122" state="visible" r:id="rId123"/>
    <sheet name="Texas El-Paso" sheetId="123" state="visible" r:id="rId124"/>
    <sheet name="Tulsa" sheetId="124" state="visible" r:id="rId125"/>
    <sheet name="UCLA" sheetId="125" state="visible" r:id="rId126"/>
    <sheet name="UNLV" sheetId="126" state="visible" r:id="rId127"/>
    <sheet name="USC" sheetId="127" state="visible" r:id="rId128"/>
    <sheet name="Utah" sheetId="128" state="visible" r:id="rId129"/>
    <sheet name="Washington" sheetId="129" state="visible" r:id="rId130"/>
    <sheet name="Washington State" sheetId="130" state="visible" r:id="rId131"/>
    <sheet name="Wyoming" sheetId="131" state="visible" r:id="rId1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3" uniqueCount="301">
  <si>
    <t xml:space="preserve">1998 Bowl Schedule</t>
  </si>
  <si>
    <t xml:space="preserve">BOWL</t>
  </si>
  <si>
    <t xml:space="preserve">DATE</t>
  </si>
  <si>
    <t xml:space="preserve">LOCATION</t>
  </si>
  <si>
    <t xml:space="preserve">MATCHUP</t>
  </si>
  <si>
    <t xml:space="preserve">Visitor</t>
  </si>
  <si>
    <t xml:space="preserve">Home</t>
  </si>
  <si>
    <t xml:space="preserve">Sugar Bowl </t>
  </si>
  <si>
    <t xml:space="preserve">January 4</t>
  </si>
  <si>
    <t xml:space="preserve">Tempe</t>
  </si>
  <si>
    <t xml:space="preserve">Bowl Championship Series - #1 vs. #2</t>
  </si>
  <si>
    <t xml:space="preserve">Fiesta Bowl</t>
  </si>
  <si>
    <t xml:space="preserve">January 1</t>
  </si>
  <si>
    <t xml:space="preserve">New Orleans</t>
  </si>
  <si>
    <t xml:space="preserve">Bowl Championship Series - SEC champ hosts if not #1 or #2</t>
  </si>
  <si>
    <t xml:space="preserve">Is SEC#1 BCS #1 or #2</t>
  </si>
  <si>
    <t xml:space="preserve">Orange Bowl</t>
  </si>
  <si>
    <t xml:space="preserve">January 2</t>
  </si>
  <si>
    <t xml:space="preserve">Miami</t>
  </si>
  <si>
    <t xml:space="preserve">Bowl Championship Series - ACC or BIG EAST champ hosts if not #1 or #2</t>
  </si>
  <si>
    <t xml:space="preserve">Rose Bowl BCS#3?</t>
  </si>
  <si>
    <t xml:space="preserve">Rose Bowl</t>
  </si>
  <si>
    <t xml:space="preserve">Pasadena</t>
  </si>
  <si>
    <t xml:space="preserve">Bowl Championship Series - PAC TEN champ vs BIG TEN Champ if both not #1 or #2</t>
  </si>
  <si>
    <t xml:space="preserve">Rose Bowl BCS#4?</t>
  </si>
  <si>
    <t xml:space="preserve">Outback Bowl</t>
  </si>
  <si>
    <t xml:space="preserve">Tampa</t>
  </si>
  <si>
    <t xml:space="preserve">SEC #3 vs. BIG TEN #3</t>
  </si>
  <si>
    <t xml:space="preserve">Rose Bowl BCS#5?</t>
  </si>
  <si>
    <t xml:space="preserve">Sun Bowl</t>
  </si>
  <si>
    <t xml:space="preserve">December 31</t>
  </si>
  <si>
    <t xml:space="preserve">El Paso</t>
  </si>
  <si>
    <t xml:space="preserve">PAC TEN #3 vs. BIG TEN #5</t>
  </si>
  <si>
    <t xml:space="preserve">Rose Bowl BCS#6?</t>
  </si>
  <si>
    <t xml:space="preserve">Citrus Bowl</t>
  </si>
  <si>
    <t xml:space="preserve">Orlando</t>
  </si>
  <si>
    <t xml:space="preserve">SEC #2 vs. BIG TEN #2</t>
  </si>
  <si>
    <t xml:space="preserve">Fiesta Bowl BCS#3?</t>
  </si>
  <si>
    <t xml:space="preserve">Cotton Bowl</t>
  </si>
  <si>
    <t xml:space="preserve">Dallas</t>
  </si>
  <si>
    <t xml:space="preserve">BIG TWELVE #2 vs. WAC champ/PAC TEN #2</t>
  </si>
  <si>
    <t xml:space="preserve">Fiesta Bowl BCS#4?</t>
  </si>
  <si>
    <t xml:space="preserve">Gator Bowl</t>
  </si>
  <si>
    <t xml:space="preserve">Jacksonville</t>
  </si>
  <si>
    <t xml:space="preserve">ACC #2 vs. BIG EAST #2/Notre Dame</t>
  </si>
  <si>
    <t xml:space="preserve">Fiesta Bowl BCS#5?</t>
  </si>
  <si>
    <t xml:space="preserve">Independence Bowl</t>
  </si>
  <si>
    <t xml:space="preserve">Shreveport</t>
  </si>
  <si>
    <t xml:space="preserve">SEC  vs. at-large</t>
  </si>
  <si>
    <t xml:space="preserve">Fiesta Bowl BCS#6?</t>
  </si>
  <si>
    <t xml:space="preserve">Liberty Bowl</t>
  </si>
  <si>
    <t xml:space="preserve">Memphis</t>
  </si>
  <si>
    <t xml:space="preserve">Conference USA champ vs. Big East or SEC #7</t>
  </si>
  <si>
    <t xml:space="preserve">Sugar Bowl = ND?</t>
  </si>
  <si>
    <t xml:space="preserve">Notre Dame</t>
  </si>
  <si>
    <t xml:space="preserve">Peach Bowl</t>
  </si>
  <si>
    <t xml:space="preserve">Atlanta</t>
  </si>
  <si>
    <t xml:space="preserve">ACC #3 vs. SEC #4</t>
  </si>
  <si>
    <t xml:space="preserve">Orange Bowl = ND?</t>
  </si>
  <si>
    <t xml:space="preserve">Humanitarian Bowl</t>
  </si>
  <si>
    <t xml:space="preserve">December 30</t>
  </si>
  <si>
    <t xml:space="preserve">Boise</t>
  </si>
  <si>
    <t xml:space="preserve">BIG WEST champ vs. at-large</t>
  </si>
  <si>
    <t xml:space="preserve">Fiesta Bowl = ND?</t>
  </si>
  <si>
    <t xml:space="preserve">Sunshine Football Classic</t>
  </si>
  <si>
    <t xml:space="preserve">December 29</t>
  </si>
  <si>
    <t xml:space="preserve">ACC #4 vs. BIG TEN #6</t>
  </si>
  <si>
    <t xml:space="preserve">ND/Beast - higher BCS rank?</t>
  </si>
  <si>
    <t xml:space="preserve">Alamo Bowl</t>
  </si>
  <si>
    <t xml:space="preserve">San Antonio</t>
  </si>
  <si>
    <t xml:space="preserve">BIG TWELVE #4 vs. BIG TEN #4</t>
  </si>
  <si>
    <t xml:space="preserve">Music City Bowl</t>
  </si>
  <si>
    <t xml:space="preserve">Nashville</t>
  </si>
  <si>
    <t xml:space="preserve">Las Vegas Bowl</t>
  </si>
  <si>
    <t xml:space="preserve">December 19</t>
  </si>
  <si>
    <t xml:space="preserve">Las Vegas</t>
  </si>
  <si>
    <t xml:space="preserve">WAC #2 or #3 vs. at-large</t>
  </si>
  <si>
    <t xml:space="preserve">Motor City Bowl</t>
  </si>
  <si>
    <t xml:space="preserve">December 23</t>
  </si>
  <si>
    <t xml:space="preserve">Detroit</t>
  </si>
  <si>
    <t xml:space="preserve">MAC champ vs. at-large</t>
  </si>
  <si>
    <t xml:space="preserve">Aloha Bowl</t>
  </si>
  <si>
    <t xml:space="preserve">December 25</t>
  </si>
  <si>
    <t xml:space="preserve">Honolulu</t>
  </si>
  <si>
    <t xml:space="preserve">PAC TEN #4 vs. at-large</t>
  </si>
  <si>
    <t xml:space="preserve">Mele Kalikimaka Classic</t>
  </si>
  <si>
    <t xml:space="preserve">WAC #2or #3 vs. PAC TEN #5</t>
  </si>
  <si>
    <t xml:space="preserve">Insight.com Bowl</t>
  </si>
  <si>
    <t xml:space="preserve">December 26</t>
  </si>
  <si>
    <t xml:space="preserve">Tucson</t>
  </si>
  <si>
    <t xml:space="preserve">BIG EAST #3 or Notre Dame vs. BIG TWELVE #5</t>
  </si>
  <si>
    <t xml:space="preserve">Holiday Bowl</t>
  </si>
  <si>
    <t xml:space="preserve">San Diego</t>
  </si>
  <si>
    <t xml:space="preserve">WAC Champion/Pac-10 #2 vs. BIG TWELVE #3</t>
  </si>
  <si>
    <t xml:space="preserve">USC</t>
  </si>
  <si>
    <t xml:space="preserve">Illinois</t>
  </si>
  <si>
    <t xml:space="preserve">UCLA</t>
  </si>
  <si>
    <t xml:space="preserve">Wisconsin</t>
  </si>
  <si>
    <t xml:space="preserve">Oregon</t>
  </si>
  <si>
    <t xml:space="preserve">Penn State</t>
  </si>
  <si>
    <t xml:space="preserve">Oregon State</t>
  </si>
  <si>
    <t xml:space="preserve">Iowa</t>
  </si>
  <si>
    <t xml:space="preserve">Washington</t>
  </si>
  <si>
    <t xml:space="preserve">Minnesota</t>
  </si>
  <si>
    <t xml:space="preserve">Washington State</t>
  </si>
  <si>
    <t xml:space="preserve">West Virginia</t>
  </si>
  <si>
    <t xml:space="preserve">California</t>
  </si>
  <si>
    <t xml:space="preserve">Virginia Tech</t>
  </si>
  <si>
    <t xml:space="preserve">Stanford</t>
  </si>
  <si>
    <t xml:space="preserve">Syracuse</t>
  </si>
  <si>
    <t xml:space="preserve">Arizona State</t>
  </si>
  <si>
    <t xml:space="preserve">Arizona</t>
  </si>
  <si>
    <t xml:space="preserve">Temple</t>
  </si>
  <si>
    <t xml:space="preserve">Fresno State</t>
  </si>
  <si>
    <t xml:space="preserve">Pittsburgh</t>
  </si>
  <si>
    <t xml:space="preserve">San Jose State</t>
  </si>
  <si>
    <t xml:space="preserve">Rutgers</t>
  </si>
  <si>
    <t xml:space="preserve">Utah</t>
  </si>
  <si>
    <t xml:space="preserve">Boston College</t>
  </si>
  <si>
    <t xml:space="preserve">New Mexico</t>
  </si>
  <si>
    <t xml:space="preserve">Louisville</t>
  </si>
  <si>
    <t xml:space="preserve">Texas El-Paso</t>
  </si>
  <si>
    <t xml:space="preserve">Cincinnati</t>
  </si>
  <si>
    <t xml:space="preserve">San Diego State</t>
  </si>
  <si>
    <t xml:space="preserve">Tulane</t>
  </si>
  <si>
    <t xml:space="preserve">Hawaii</t>
  </si>
  <si>
    <t xml:space="preserve">Southern Miss.</t>
  </si>
  <si>
    <t xml:space="preserve">Brigham Young</t>
  </si>
  <si>
    <t xml:space="preserve">East Carolina</t>
  </si>
  <si>
    <t xml:space="preserve">Colorado State</t>
  </si>
  <si>
    <t xml:space="preserve">Army</t>
  </si>
  <si>
    <t xml:space="preserve">Texas Christian</t>
  </si>
  <si>
    <t xml:space="preserve">Wyoming</t>
  </si>
  <si>
    <t xml:space="preserve">Houston</t>
  </si>
  <si>
    <t xml:space="preserve">Rice</t>
  </si>
  <si>
    <t xml:space="preserve">UAB</t>
  </si>
  <si>
    <t xml:space="preserve">Tulsa</t>
  </si>
  <si>
    <t xml:space="preserve">Michigan State</t>
  </si>
  <si>
    <t xml:space="preserve">SMU</t>
  </si>
  <si>
    <t xml:space="preserve">Alabama</t>
  </si>
  <si>
    <t xml:space="preserve">UNLV</t>
  </si>
  <si>
    <t xml:space="preserve">Auburn</t>
  </si>
  <si>
    <t xml:space="preserve">Air Force</t>
  </si>
  <si>
    <t xml:space="preserve">Arkansas</t>
  </si>
  <si>
    <t xml:space="preserve">Navy</t>
  </si>
  <si>
    <t xml:space="preserve">Louisiana State</t>
  </si>
  <si>
    <t xml:space="preserve">SW Louisiana</t>
  </si>
  <si>
    <t xml:space="preserve">Florida</t>
  </si>
  <si>
    <t xml:space="preserve">Nebraska</t>
  </si>
  <si>
    <t xml:space="preserve">Colorado</t>
  </si>
  <si>
    <t xml:space="preserve">Marshall</t>
  </si>
  <si>
    <t xml:space="preserve">Iowa State</t>
  </si>
  <si>
    <t xml:space="preserve">Georgia</t>
  </si>
  <si>
    <t xml:space="preserve">Missouri</t>
  </si>
  <si>
    <t xml:space="preserve">Kentucky</t>
  </si>
  <si>
    <t xml:space="preserve">Kansas</t>
  </si>
  <si>
    <t xml:space="preserve">Central Florida</t>
  </si>
  <si>
    <t xml:space="preserve">Kansas State</t>
  </si>
  <si>
    <t xml:space="preserve">Ole Miss</t>
  </si>
  <si>
    <t xml:space="preserve">Texas A.M.</t>
  </si>
  <si>
    <t xml:space="preserve">Miss. State</t>
  </si>
  <si>
    <t xml:space="preserve">Texas</t>
  </si>
  <si>
    <t xml:space="preserve">South Carolina</t>
  </si>
  <si>
    <t xml:space="preserve">Oklahoma State</t>
  </si>
  <si>
    <t xml:space="preserve">Kent State</t>
  </si>
  <si>
    <t xml:space="preserve">Oklahoma</t>
  </si>
  <si>
    <t xml:space="preserve">Vanderbilt</t>
  </si>
  <si>
    <t xml:space="preserve">Texas Tech</t>
  </si>
  <si>
    <t xml:space="preserve">Tennessee</t>
  </si>
  <si>
    <t xml:space="preserve">Baylor</t>
  </si>
  <si>
    <t xml:space="preserve">Akron</t>
  </si>
  <si>
    <t xml:space="preserve">Idaho</t>
  </si>
  <si>
    <t xml:space="preserve">Ohio</t>
  </si>
  <si>
    <t xml:space="preserve">Boise State</t>
  </si>
  <si>
    <t xml:space="preserve">No. Illinois</t>
  </si>
  <si>
    <t xml:space="preserve">North Texas</t>
  </si>
  <si>
    <t xml:space="preserve">Ball State</t>
  </si>
  <si>
    <t xml:space="preserve">New Mexico State</t>
  </si>
  <si>
    <t xml:space="preserve">Bowling Green</t>
  </si>
  <si>
    <t xml:space="preserve">Nevada</t>
  </si>
  <si>
    <t xml:space="preserve">Eastern Michigan</t>
  </si>
  <si>
    <t xml:space="preserve">Utah State</t>
  </si>
  <si>
    <t xml:space="preserve">Miami OH</t>
  </si>
  <si>
    <t xml:space="preserve">North Carolina</t>
  </si>
  <si>
    <t xml:space="preserve">Toledo</t>
  </si>
  <si>
    <t xml:space="preserve">N.C. State</t>
  </si>
  <si>
    <t xml:space="preserve">Central Michigan</t>
  </si>
  <si>
    <t xml:space="preserve">Virginia</t>
  </si>
  <si>
    <t xml:space="preserve">Western Michigan</t>
  </si>
  <si>
    <t xml:space="preserve">Florida State</t>
  </si>
  <si>
    <t xml:space="preserve">Arkansas State</t>
  </si>
  <si>
    <t xml:space="preserve">Georgia Tech</t>
  </si>
  <si>
    <t xml:space="preserve">Louisiana Tech</t>
  </si>
  <si>
    <t xml:space="preserve">Clemson</t>
  </si>
  <si>
    <t xml:space="preserve">Maryland</t>
  </si>
  <si>
    <t xml:space="preserve">Duke</t>
  </si>
  <si>
    <t xml:space="preserve">Indiana</t>
  </si>
  <si>
    <t xml:space="preserve">Wake Forest</t>
  </si>
  <si>
    <t xml:space="preserve">Purdue</t>
  </si>
  <si>
    <t xml:space="preserve">NE Louisiana</t>
  </si>
  <si>
    <t xml:space="preserve">Ohio State</t>
  </si>
  <si>
    <t xml:space="preserve">Northwestern</t>
  </si>
  <si>
    <t xml:space="preserve">Michigan</t>
  </si>
  <si>
    <t xml:space="preserve">BOWL CHAMPIONSHIP RANKINGS</t>
  </si>
  <si>
    <t xml:space="preserve">Before running the macro, be sure to highlight cells C5 through I116.  To run press 'ctrl' r.   </t>
  </si>
  <si>
    <t xml:space="preserve">Tradition </t>
  </si>
  <si>
    <t xml:space="preserve">Polls</t>
  </si>
  <si>
    <t xml:space="preserve">Computer</t>
  </si>
  <si>
    <t xml:space="preserve">SOS</t>
  </si>
  <si>
    <t xml:space="preserve">Losses</t>
  </si>
  <si>
    <t xml:space="preserve">BCS Points</t>
  </si>
  <si>
    <t xml:space="preserve">Coaches' Poll</t>
  </si>
  <si>
    <t xml:space="preserve">Points</t>
  </si>
  <si>
    <t xml:space="preserve">Others Receiving Votes:</t>
  </si>
  <si>
    <t xml:space="preserve">Rk</t>
  </si>
  <si>
    <t xml:space="preserve">-</t>
  </si>
  <si>
    <t xml:space="preserve">Associated Press Poll</t>
  </si>
  <si>
    <t xml:space="preserve">COMPUTER RANKINGS</t>
  </si>
  <si>
    <t xml:space="preserve">LEAGUE STANDINGS</t>
  </si>
  <si>
    <t xml:space="preserve">Overall</t>
  </si>
  <si>
    <t xml:space="preserve">Division</t>
  </si>
  <si>
    <t xml:space="preserve">East</t>
  </si>
  <si>
    <t xml:space="preserve">Team</t>
  </si>
  <si>
    <t xml:space="preserve">W</t>
  </si>
  <si>
    <t xml:space="preserve">L</t>
  </si>
  <si>
    <t xml:space="preserve">T</t>
  </si>
  <si>
    <t xml:space="preserve">Pct.</t>
  </si>
  <si>
    <t xml:space="preserve">West</t>
  </si>
  <si>
    <t xml:space="preserve">North</t>
  </si>
  <si>
    <t xml:space="preserve">South</t>
  </si>
  <si>
    <t xml:space="preserve">Mountain</t>
  </si>
  <si>
    <t xml:space="preserve">INDEPENDENTS</t>
  </si>
  <si>
    <t xml:space="preserve">Pacific</t>
  </si>
  <si>
    <t xml:space="preserve">Factor</t>
  </si>
  <si>
    <t xml:space="preserve">Records</t>
  </si>
  <si>
    <t xml:space="preserve">PF</t>
  </si>
  <si>
    <t xml:space="preserve">PA</t>
  </si>
  <si>
    <t xml:space="preserve">League Championship</t>
  </si>
  <si>
    <t xml:space="preserve">Bowl</t>
  </si>
  <si>
    <t xml:space="preserve">Opponents</t>
  </si>
  <si>
    <t xml:space="preserve">Week1</t>
  </si>
  <si>
    <t xml:space="preserve">Score</t>
  </si>
  <si>
    <t xml:space="preserve">Week2</t>
  </si>
  <si>
    <t xml:space="preserve">Week3</t>
  </si>
  <si>
    <t xml:space="preserve">Week4</t>
  </si>
  <si>
    <t xml:space="preserve">Week5</t>
  </si>
  <si>
    <t xml:space="preserve">Week6</t>
  </si>
  <si>
    <t xml:space="preserve">Week7</t>
  </si>
  <si>
    <t xml:space="preserve">Week8</t>
  </si>
  <si>
    <t xml:space="preserve">Week9</t>
  </si>
  <si>
    <t xml:space="preserve">Week10</t>
  </si>
  <si>
    <t xml:space="preserve">Week11</t>
  </si>
  <si>
    <t xml:space="preserve">Week12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SEC</t>
  </si>
  <si>
    <t xml:space="preserve">Winner</t>
  </si>
  <si>
    <t xml:space="preserve">LEAGUE CHAMPIONSHIP</t>
  </si>
  <si>
    <t xml:space="preserve">Enter the score under the column B.</t>
  </si>
  <si>
    <t xml:space="preserve">BIG 12</t>
  </si>
  <si>
    <t xml:space="preserve">WAC</t>
  </si>
  <si>
    <t xml:space="preserve">Sugar</t>
  </si>
  <si>
    <t xml:space="preserve">This sheet will update automatically.  </t>
  </si>
  <si>
    <t xml:space="preserve">Orange</t>
  </si>
  <si>
    <t xml:space="preserve">Fiesta</t>
  </si>
  <si>
    <t xml:space="preserve">Rose</t>
  </si>
  <si>
    <t xml:space="preserve">Outback</t>
  </si>
  <si>
    <t xml:space="preserve">Sun</t>
  </si>
  <si>
    <t xml:space="preserve">Citrus</t>
  </si>
  <si>
    <t xml:space="preserve">Cotton</t>
  </si>
  <si>
    <t xml:space="preserve">Gator</t>
  </si>
  <si>
    <t xml:space="preserve">Independence</t>
  </si>
  <si>
    <t xml:space="preserve">Liberty</t>
  </si>
  <si>
    <t xml:space="preserve">Peach</t>
  </si>
  <si>
    <t xml:space="preserve">Hummanitarian</t>
  </si>
  <si>
    <t xml:space="preserve">Alamo</t>
  </si>
  <si>
    <t xml:space="preserve">Music City</t>
  </si>
  <si>
    <t xml:space="preserve">Motor City</t>
  </si>
  <si>
    <t xml:space="preserve">Aloha</t>
  </si>
  <si>
    <t xml:space="preserve">Mele Kalikimaka</t>
  </si>
  <si>
    <t xml:space="preserve">Insight.com</t>
  </si>
  <si>
    <t xml:space="preserve">Holiday </t>
  </si>
  <si>
    <t xml:space="preserve">Opponent</t>
  </si>
  <si>
    <t xml:space="preserve">Opponent's Opponent</t>
  </si>
  <si>
    <t xml:space="preserve">Opp.</t>
  </si>
  <si>
    <t xml:space="preserve">Avg Margin</t>
  </si>
  <si>
    <t xml:space="preserve">AP Poll</t>
  </si>
  <si>
    <t xml:space="preserve">Poll Factor</t>
  </si>
  <si>
    <t xml:space="preserve">Conference Factor</t>
  </si>
  <si>
    <t xml:space="preserve">Tradition Factor</t>
  </si>
  <si>
    <t xml:space="preserve">________</t>
  </si>
  <si>
    <t xml:space="preserve">Georgia te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_(* #,##0_);_(* \(#,##0\);_(* \-??_);_(@_)"/>
    <numFmt numFmtId="169" formatCode="_(* #,##0_);_(* \(#,##0\);_(* &quot;&quot;??_);_(@_)"/>
    <numFmt numFmtId="170" formatCode="_(* #,##0.00000_);_(* \(#,##0.00000\);_(* \-??_);_(@_)"/>
    <numFmt numFmtId="171" formatCode=".000"/>
    <numFmt numFmtId="172" formatCode=".00000"/>
    <numFmt numFmtId="173" formatCode="_(* #,##0.0000000_);_(* \(#,##0.0000000\);_(* \-??_);_(@_)"/>
    <numFmt numFmtId="174" formatCode="_(* #,##0_);_(* \(#,##0\);_(* \0_);_(@_)"/>
    <numFmt numFmtId="175" formatCode="_(* #,##0.00_);_(* \(#,##0.00\);_(* 0_);_(@_)"/>
    <numFmt numFmtId="176" formatCode="_(* #,##0.0000_);_(* \(#,##0.0000\);_(* \-??_);_(@_)"/>
    <numFmt numFmtId="177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8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<Relationship Id="rId25" Type="http://schemas.openxmlformats.org/officeDocument/2006/relationships/image" Target="../media/image30.png"/><Relationship Id="rId26" Type="http://schemas.openxmlformats.org/officeDocument/2006/relationships/image" Target="../media/image31.png"/><Relationship Id="rId27" Type="http://schemas.openxmlformats.org/officeDocument/2006/relationships/image" Target="../media/image32.png"/><Relationship Id="rId28" Type="http://schemas.openxmlformats.org/officeDocument/2006/relationships/image" Target="../media/image33.png"/><Relationship Id="rId29" Type="http://schemas.openxmlformats.org/officeDocument/2006/relationships/image" Target="../media/image34.png"/><Relationship Id="rId30" Type="http://schemas.openxmlformats.org/officeDocument/2006/relationships/image" Target="../media/image35.png"/><Relationship Id="rId31" Type="http://schemas.openxmlformats.org/officeDocument/2006/relationships/image" Target="../media/image36.png"/><Relationship Id="rId32" Type="http://schemas.openxmlformats.org/officeDocument/2006/relationships/image" Target="../media/image37.png"/><Relationship Id="rId33" Type="http://schemas.openxmlformats.org/officeDocument/2006/relationships/image" Target="../media/image38.png"/><Relationship Id="rId34" Type="http://schemas.openxmlformats.org/officeDocument/2006/relationships/image" Target="../media/image39.png"/><Relationship Id="rId35" Type="http://schemas.openxmlformats.org/officeDocument/2006/relationships/image" Target="../media/image40.png"/><Relationship Id="rId36" Type="http://schemas.openxmlformats.org/officeDocument/2006/relationships/image" Target="../media/image41.png"/><Relationship Id="rId37" Type="http://schemas.openxmlformats.org/officeDocument/2006/relationships/image" Target="../media/image42.png"/><Relationship Id="rId38" Type="http://schemas.openxmlformats.org/officeDocument/2006/relationships/image" Target="../media/image43.png"/><Relationship Id="rId39" Type="http://schemas.openxmlformats.org/officeDocument/2006/relationships/image" Target="../media/image44.png"/><Relationship Id="rId40" Type="http://schemas.openxmlformats.org/officeDocument/2006/relationships/image" Target="../media/image45.png"/><Relationship Id="rId41" Type="http://schemas.openxmlformats.org/officeDocument/2006/relationships/image" Target="../media/image46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9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59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60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6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6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6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6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6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6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7.png"/><Relationship Id="rId2" Type="http://schemas.openxmlformats.org/officeDocument/2006/relationships/image" Target="../media/image48.jpeg"/><Relationship Id="rId3" Type="http://schemas.openxmlformats.org/officeDocument/2006/relationships/image" Target="../media/image49.png"/><Relationship Id="rId4" Type="http://schemas.openxmlformats.org/officeDocument/2006/relationships/image" Target="../media/image50.png"/><Relationship Id="rId5" Type="http://schemas.openxmlformats.org/officeDocument/2006/relationships/image" Target="../media/image51.jpeg"/><Relationship Id="rId6" Type="http://schemas.openxmlformats.org/officeDocument/2006/relationships/image" Target="../media/image52.jpeg"/><Relationship Id="rId7" Type="http://schemas.openxmlformats.org/officeDocument/2006/relationships/image" Target="../media/image53.jpeg"/><Relationship Id="rId8" Type="http://schemas.openxmlformats.org/officeDocument/2006/relationships/image" Target="../media/image54.jpeg"/><Relationship Id="rId9" Type="http://schemas.openxmlformats.org/officeDocument/2006/relationships/image" Target="../media/image55.jpeg"/><Relationship Id="rId10" Type="http://schemas.openxmlformats.org/officeDocument/2006/relationships/image" Target="../media/image56.png"/><Relationship Id="rId11" Type="http://schemas.openxmlformats.org/officeDocument/2006/relationships/image" Target="../media/image57.png"/><Relationship Id="rId12" Type="http://schemas.openxmlformats.org/officeDocument/2006/relationships/image" Target="../media/image5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8</xdr:row>
      <xdr:rowOff>398520</xdr:rowOff>
    </xdr:from>
    <xdr:to>
      <xdr:col>0</xdr:col>
      <xdr:colOff>1098000</xdr:colOff>
      <xdr:row>8</xdr:row>
      <xdr:rowOff>731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360" y="1198800"/>
          <a:ext cx="9266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9</xdr:row>
      <xdr:rowOff>122760</xdr:rowOff>
    </xdr:from>
    <xdr:to>
      <xdr:col>0</xdr:col>
      <xdr:colOff>1188000</xdr:colOff>
      <xdr:row>9</xdr:row>
      <xdr:rowOff>616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1684800"/>
          <a:ext cx="110772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1</xdr:row>
      <xdr:rowOff>132840</xdr:rowOff>
    </xdr:from>
    <xdr:to>
      <xdr:col>0</xdr:col>
      <xdr:colOff>986400</xdr:colOff>
      <xdr:row>11</xdr:row>
      <xdr:rowOff>819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61360" y="3171240"/>
          <a:ext cx="725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8</xdr:row>
      <xdr:rowOff>65160</xdr:rowOff>
    </xdr:from>
    <xdr:to>
      <xdr:col>0</xdr:col>
      <xdr:colOff>846360</xdr:colOff>
      <xdr:row>8</xdr:row>
      <xdr:rowOff>389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72320" y="865440"/>
          <a:ext cx="374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10</xdr:row>
      <xdr:rowOff>151560</xdr:rowOff>
    </xdr:from>
    <xdr:to>
      <xdr:col>0</xdr:col>
      <xdr:colOff>946800</xdr:colOff>
      <xdr:row>10</xdr:row>
      <xdr:rowOff>752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41640" y="2428200"/>
          <a:ext cx="605160" cy="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9</xdr:row>
      <xdr:rowOff>86040</xdr:rowOff>
    </xdr:from>
    <xdr:to>
      <xdr:col>5</xdr:col>
      <xdr:colOff>493200</xdr:colOff>
      <xdr:row>25</xdr:row>
      <xdr:rowOff>6624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3026880" y="3305520"/>
          <a:ext cx="1005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9</xdr:row>
      <xdr:rowOff>142920</xdr:rowOff>
    </xdr:from>
    <xdr:to>
      <xdr:col>5</xdr:col>
      <xdr:colOff>493200</xdr:colOff>
      <xdr:row>25</xdr:row>
      <xdr:rowOff>12384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3153240" y="336240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9</xdr:row>
      <xdr:rowOff>9360</xdr:rowOff>
    </xdr:from>
    <xdr:to>
      <xdr:col>5</xdr:col>
      <xdr:colOff>503280</xdr:colOff>
      <xdr:row>24</xdr:row>
      <xdr:rowOff>15228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036960" y="322884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28440</xdr:rowOff>
    </xdr:from>
    <xdr:to>
      <xdr:col>5</xdr:col>
      <xdr:colOff>462960</xdr:colOff>
      <xdr:row>27</xdr:row>
      <xdr:rowOff>9720</xdr:rowOff>
    </xdr:to>
    <xdr:pic>
      <xdr:nvPicPr>
        <xdr:cNvPr id="67" name="Picture 1" descr=""/>
        <xdr:cNvPicPr/>
      </xdr:nvPicPr>
      <xdr:blipFill>
        <a:blip r:embed="rId1"/>
        <a:stretch/>
      </xdr:blipFill>
      <xdr:spPr>
        <a:xfrm>
          <a:off x="2996640" y="357192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0</xdr:row>
      <xdr:rowOff>95400</xdr:rowOff>
    </xdr:from>
    <xdr:to>
      <xdr:col>5</xdr:col>
      <xdr:colOff>483120</xdr:colOff>
      <xdr:row>26</xdr:row>
      <xdr:rowOff>7596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3016800" y="3476880"/>
          <a:ext cx="1005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9</xdr:row>
      <xdr:rowOff>95400</xdr:rowOff>
    </xdr:from>
    <xdr:to>
      <xdr:col>5</xdr:col>
      <xdr:colOff>513360</xdr:colOff>
      <xdr:row>25</xdr:row>
      <xdr:rowOff>7596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3047040" y="3314880"/>
          <a:ext cx="10058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105120</xdr:rowOff>
    </xdr:from>
    <xdr:to>
      <xdr:col>5</xdr:col>
      <xdr:colOff>462960</xdr:colOff>
      <xdr:row>25</xdr:row>
      <xdr:rowOff>8604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2996640" y="332460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9360</xdr:rowOff>
    </xdr:from>
    <xdr:to>
      <xdr:col>5</xdr:col>
      <xdr:colOff>462960</xdr:colOff>
      <xdr:row>23</xdr:row>
      <xdr:rowOff>15264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2996640" y="3066840"/>
          <a:ext cx="10058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960</xdr:rowOff>
    </xdr:from>
    <xdr:to>
      <xdr:col>1</xdr:col>
      <xdr:colOff>735480</xdr:colOff>
      <xdr:row>5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57960"/>
          <a:ext cx="19026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600</xdr:colOff>
      <xdr:row>49</xdr:row>
      <xdr:rowOff>95400</xdr:rowOff>
    </xdr:from>
    <xdr:to>
      <xdr:col>1</xdr:col>
      <xdr:colOff>393840</xdr:colOff>
      <xdr:row>52</xdr:row>
      <xdr:rowOff>860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056600" y="8220240"/>
          <a:ext cx="504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7</xdr:row>
      <xdr:rowOff>86040</xdr:rowOff>
    </xdr:from>
    <xdr:to>
      <xdr:col>0</xdr:col>
      <xdr:colOff>574560</xdr:colOff>
      <xdr:row>10</xdr:row>
      <xdr:rowOff>7596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70560" y="1410120"/>
          <a:ext cx="5040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5</xdr:row>
      <xdr:rowOff>152280</xdr:rowOff>
    </xdr:from>
    <xdr:to>
      <xdr:col>0</xdr:col>
      <xdr:colOff>786600</xdr:colOff>
      <xdr:row>48</xdr:row>
      <xdr:rowOff>14292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60480" y="7629480"/>
          <a:ext cx="726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86040</xdr:rowOff>
    </xdr:from>
    <xdr:to>
      <xdr:col>1</xdr:col>
      <xdr:colOff>514080</xdr:colOff>
      <xdr:row>10</xdr:row>
      <xdr:rowOff>7596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1177200" y="1410120"/>
          <a:ext cx="5040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6120</xdr:colOff>
      <xdr:row>57</xdr:row>
      <xdr:rowOff>19080</xdr:rowOff>
    </xdr:from>
    <xdr:to>
      <xdr:col>1</xdr:col>
      <xdr:colOff>423360</xdr:colOff>
      <xdr:row>60</xdr:row>
      <xdr:rowOff>9360</xdr:rowOff>
    </xdr:to>
    <xdr:pic>
      <xdr:nvPicPr>
        <xdr:cNvPr id="10" name="Picture 6" descr=""/>
        <xdr:cNvPicPr/>
      </xdr:nvPicPr>
      <xdr:blipFill>
        <a:blip r:embed="rId6"/>
        <a:stretch/>
      </xdr:blipFill>
      <xdr:spPr>
        <a:xfrm>
          <a:off x="1086120" y="9439200"/>
          <a:ext cx="504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64</xdr:row>
      <xdr:rowOff>28440</xdr:rowOff>
    </xdr:from>
    <xdr:to>
      <xdr:col>0</xdr:col>
      <xdr:colOff>584640</xdr:colOff>
      <xdr:row>67</xdr:row>
      <xdr:rowOff>9720</xdr:rowOff>
    </xdr:to>
    <xdr:pic>
      <xdr:nvPicPr>
        <xdr:cNvPr id="11" name="Picture 7" descr=""/>
        <xdr:cNvPicPr/>
      </xdr:nvPicPr>
      <xdr:blipFill>
        <a:blip r:embed="rId7"/>
        <a:stretch/>
      </xdr:blipFill>
      <xdr:spPr>
        <a:xfrm>
          <a:off x="90000" y="10582200"/>
          <a:ext cx="494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6560</xdr:colOff>
      <xdr:row>60</xdr:row>
      <xdr:rowOff>75960</xdr:rowOff>
    </xdr:from>
    <xdr:to>
      <xdr:col>1</xdr:col>
      <xdr:colOff>433440</xdr:colOff>
      <xdr:row>63</xdr:row>
      <xdr:rowOff>66600</xdr:rowOff>
    </xdr:to>
    <xdr:pic>
      <xdr:nvPicPr>
        <xdr:cNvPr id="12" name="Picture 8" descr=""/>
        <xdr:cNvPicPr/>
      </xdr:nvPicPr>
      <xdr:blipFill>
        <a:blip r:embed="rId8"/>
        <a:stretch/>
      </xdr:blipFill>
      <xdr:spPr>
        <a:xfrm>
          <a:off x="1096560" y="998208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60</xdr:row>
      <xdr:rowOff>66240</xdr:rowOff>
    </xdr:from>
    <xdr:to>
      <xdr:col>0</xdr:col>
      <xdr:colOff>595080</xdr:colOff>
      <xdr:row>63</xdr:row>
      <xdr:rowOff>66600</xdr:rowOff>
    </xdr:to>
    <xdr:pic>
      <xdr:nvPicPr>
        <xdr:cNvPr id="13" name="Picture 9" descr=""/>
        <xdr:cNvPicPr/>
      </xdr:nvPicPr>
      <xdr:blipFill>
        <a:blip r:embed="rId9"/>
        <a:stretch/>
      </xdr:blipFill>
      <xdr:spPr>
        <a:xfrm>
          <a:off x="81000" y="9972360"/>
          <a:ext cx="5140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3</xdr:row>
      <xdr:rowOff>143280</xdr:rowOff>
    </xdr:from>
    <xdr:to>
      <xdr:col>0</xdr:col>
      <xdr:colOff>614160</xdr:colOff>
      <xdr:row>16</xdr:row>
      <xdr:rowOff>133560</xdr:rowOff>
    </xdr:to>
    <xdr:pic>
      <xdr:nvPicPr>
        <xdr:cNvPr id="14" name="Picture 10" descr=""/>
        <xdr:cNvPicPr/>
      </xdr:nvPicPr>
      <xdr:blipFill>
        <a:blip r:embed="rId10"/>
        <a:stretch/>
      </xdr:blipFill>
      <xdr:spPr>
        <a:xfrm>
          <a:off x="110520" y="243864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6600</xdr:colOff>
      <xdr:row>20</xdr:row>
      <xdr:rowOff>86040</xdr:rowOff>
    </xdr:from>
    <xdr:to>
      <xdr:col>1</xdr:col>
      <xdr:colOff>484200</xdr:colOff>
      <xdr:row>23</xdr:row>
      <xdr:rowOff>75960</xdr:rowOff>
    </xdr:to>
    <xdr:pic>
      <xdr:nvPicPr>
        <xdr:cNvPr id="15" name="Picture 11" descr=""/>
        <xdr:cNvPicPr/>
      </xdr:nvPicPr>
      <xdr:blipFill>
        <a:blip r:embed="rId11"/>
        <a:stretch/>
      </xdr:blipFill>
      <xdr:spPr>
        <a:xfrm>
          <a:off x="1146600" y="3515040"/>
          <a:ext cx="5047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7120</xdr:colOff>
      <xdr:row>63</xdr:row>
      <xdr:rowOff>114480</xdr:rowOff>
    </xdr:from>
    <xdr:to>
      <xdr:col>1</xdr:col>
      <xdr:colOff>413640</xdr:colOff>
      <xdr:row>66</xdr:row>
      <xdr:rowOff>105120</xdr:rowOff>
    </xdr:to>
    <xdr:pic>
      <xdr:nvPicPr>
        <xdr:cNvPr id="16" name="Picture 12" descr=""/>
        <xdr:cNvPicPr/>
      </xdr:nvPicPr>
      <xdr:blipFill>
        <a:blip r:embed="rId12"/>
        <a:stretch/>
      </xdr:blipFill>
      <xdr:spPr>
        <a:xfrm>
          <a:off x="1077120" y="1050624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6</xdr:row>
      <xdr:rowOff>133200</xdr:rowOff>
    </xdr:from>
    <xdr:to>
      <xdr:col>0</xdr:col>
      <xdr:colOff>584640</xdr:colOff>
      <xdr:row>59</xdr:row>
      <xdr:rowOff>123840</xdr:rowOff>
    </xdr:to>
    <xdr:pic>
      <xdr:nvPicPr>
        <xdr:cNvPr id="17" name="Picture 13" descr=""/>
        <xdr:cNvPicPr/>
      </xdr:nvPicPr>
      <xdr:blipFill>
        <a:blip r:embed="rId13"/>
        <a:stretch/>
      </xdr:blipFill>
      <xdr:spPr>
        <a:xfrm>
          <a:off x="81000" y="939168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34</xdr:row>
      <xdr:rowOff>133560</xdr:rowOff>
    </xdr:from>
    <xdr:to>
      <xdr:col>0</xdr:col>
      <xdr:colOff>645120</xdr:colOff>
      <xdr:row>37</xdr:row>
      <xdr:rowOff>124200</xdr:rowOff>
    </xdr:to>
    <xdr:pic>
      <xdr:nvPicPr>
        <xdr:cNvPr id="18" name="Picture 14" descr=""/>
        <xdr:cNvPicPr/>
      </xdr:nvPicPr>
      <xdr:blipFill>
        <a:blip r:embed="rId14"/>
        <a:stretch/>
      </xdr:blipFill>
      <xdr:spPr>
        <a:xfrm>
          <a:off x="141480" y="582948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6640</xdr:colOff>
      <xdr:row>53</xdr:row>
      <xdr:rowOff>28440</xdr:rowOff>
    </xdr:from>
    <xdr:to>
      <xdr:col>1</xdr:col>
      <xdr:colOff>444600</xdr:colOff>
      <xdr:row>56</xdr:row>
      <xdr:rowOff>18720</xdr:rowOff>
    </xdr:to>
    <xdr:pic>
      <xdr:nvPicPr>
        <xdr:cNvPr id="19" name="Picture 15" descr=""/>
        <xdr:cNvPicPr/>
      </xdr:nvPicPr>
      <xdr:blipFill>
        <a:blip r:embed="rId15"/>
        <a:stretch/>
      </xdr:blipFill>
      <xdr:spPr>
        <a:xfrm>
          <a:off x="1106640" y="8800920"/>
          <a:ext cx="505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7600</xdr:colOff>
      <xdr:row>14</xdr:row>
      <xdr:rowOff>9720</xdr:rowOff>
    </xdr:from>
    <xdr:to>
      <xdr:col>1</xdr:col>
      <xdr:colOff>474480</xdr:colOff>
      <xdr:row>16</xdr:row>
      <xdr:rowOff>162000</xdr:rowOff>
    </xdr:to>
    <xdr:pic>
      <xdr:nvPicPr>
        <xdr:cNvPr id="20" name="Picture 16" descr=""/>
        <xdr:cNvPicPr/>
      </xdr:nvPicPr>
      <xdr:blipFill>
        <a:blip r:embed="rId16"/>
        <a:stretch/>
      </xdr:blipFill>
      <xdr:spPr>
        <a:xfrm>
          <a:off x="1137600" y="246708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8</xdr:row>
      <xdr:rowOff>9360</xdr:rowOff>
    </xdr:from>
    <xdr:to>
      <xdr:col>0</xdr:col>
      <xdr:colOff>574560</xdr:colOff>
      <xdr:row>70</xdr:row>
      <xdr:rowOff>161640</xdr:rowOff>
    </xdr:to>
    <xdr:pic>
      <xdr:nvPicPr>
        <xdr:cNvPr id="21" name="Picture 17" descr=""/>
        <xdr:cNvPicPr/>
      </xdr:nvPicPr>
      <xdr:blipFill>
        <a:blip r:embed="rId17"/>
        <a:stretch/>
      </xdr:blipFill>
      <xdr:spPr>
        <a:xfrm>
          <a:off x="70560" y="1121076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3</xdr:row>
      <xdr:rowOff>142920</xdr:rowOff>
    </xdr:from>
    <xdr:to>
      <xdr:col>0</xdr:col>
      <xdr:colOff>574560</xdr:colOff>
      <xdr:row>56</xdr:row>
      <xdr:rowOff>133200</xdr:rowOff>
    </xdr:to>
    <xdr:pic>
      <xdr:nvPicPr>
        <xdr:cNvPr id="22" name="Picture 18" descr=""/>
        <xdr:cNvPicPr/>
      </xdr:nvPicPr>
      <xdr:blipFill>
        <a:blip r:embed="rId18"/>
        <a:stretch/>
      </xdr:blipFill>
      <xdr:spPr>
        <a:xfrm>
          <a:off x="70560" y="891540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6680</xdr:colOff>
      <xdr:row>67</xdr:row>
      <xdr:rowOff>19080</xdr:rowOff>
    </xdr:from>
    <xdr:to>
      <xdr:col>1</xdr:col>
      <xdr:colOff>403560</xdr:colOff>
      <xdr:row>70</xdr:row>
      <xdr:rowOff>9360</xdr:rowOff>
    </xdr:to>
    <xdr:pic>
      <xdr:nvPicPr>
        <xdr:cNvPr id="23" name="Picture 19" descr=""/>
        <xdr:cNvPicPr/>
      </xdr:nvPicPr>
      <xdr:blipFill>
        <a:blip r:embed="rId19"/>
        <a:stretch/>
      </xdr:blipFill>
      <xdr:spPr>
        <a:xfrm>
          <a:off x="1066680" y="1105848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71</xdr:row>
      <xdr:rowOff>66600</xdr:rowOff>
    </xdr:from>
    <xdr:to>
      <xdr:col>0</xdr:col>
      <xdr:colOff>605160</xdr:colOff>
      <xdr:row>74</xdr:row>
      <xdr:rowOff>56880</xdr:rowOff>
    </xdr:to>
    <xdr:pic>
      <xdr:nvPicPr>
        <xdr:cNvPr id="24" name="Picture 20" descr=""/>
        <xdr:cNvPicPr/>
      </xdr:nvPicPr>
      <xdr:blipFill>
        <a:blip r:embed="rId20"/>
        <a:stretch/>
      </xdr:blipFill>
      <xdr:spPr>
        <a:xfrm>
          <a:off x="100440" y="11753640"/>
          <a:ext cx="504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75</xdr:row>
      <xdr:rowOff>28440</xdr:rowOff>
    </xdr:from>
    <xdr:to>
      <xdr:col>0</xdr:col>
      <xdr:colOff>595080</xdr:colOff>
      <xdr:row>78</xdr:row>
      <xdr:rowOff>19080</xdr:rowOff>
    </xdr:to>
    <xdr:pic>
      <xdr:nvPicPr>
        <xdr:cNvPr id="25" name="Picture 21" descr=""/>
        <xdr:cNvPicPr/>
      </xdr:nvPicPr>
      <xdr:blipFill>
        <a:blip r:embed="rId21"/>
        <a:stretch/>
      </xdr:blipFill>
      <xdr:spPr>
        <a:xfrm>
          <a:off x="90000" y="12363480"/>
          <a:ext cx="505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30</xdr:row>
      <xdr:rowOff>66240</xdr:rowOff>
    </xdr:from>
    <xdr:to>
      <xdr:col>0</xdr:col>
      <xdr:colOff>645120</xdr:colOff>
      <xdr:row>33</xdr:row>
      <xdr:rowOff>56880</xdr:rowOff>
    </xdr:to>
    <xdr:pic>
      <xdr:nvPicPr>
        <xdr:cNvPr id="26" name="Picture 22" descr=""/>
        <xdr:cNvPicPr/>
      </xdr:nvPicPr>
      <xdr:blipFill>
        <a:blip r:embed="rId22"/>
        <a:stretch/>
      </xdr:blipFill>
      <xdr:spPr>
        <a:xfrm>
          <a:off x="141480" y="511452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555120</xdr:colOff>
      <xdr:row>45</xdr:row>
      <xdr:rowOff>37800</xdr:rowOff>
    </xdr:to>
    <xdr:pic>
      <xdr:nvPicPr>
        <xdr:cNvPr id="27" name="Picture 24" descr=""/>
        <xdr:cNvPicPr/>
      </xdr:nvPicPr>
      <xdr:blipFill>
        <a:blip r:embed="rId23"/>
        <a:stretch/>
      </xdr:blipFill>
      <xdr:spPr>
        <a:xfrm>
          <a:off x="39960" y="7029360"/>
          <a:ext cx="515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600</xdr:colOff>
      <xdr:row>42</xdr:row>
      <xdr:rowOff>9720</xdr:rowOff>
    </xdr:from>
    <xdr:to>
      <xdr:col>1</xdr:col>
      <xdr:colOff>393840</xdr:colOff>
      <xdr:row>44</xdr:row>
      <xdr:rowOff>162000</xdr:rowOff>
    </xdr:to>
    <xdr:pic>
      <xdr:nvPicPr>
        <xdr:cNvPr id="28" name="Picture 25" descr=""/>
        <xdr:cNvPicPr/>
      </xdr:nvPicPr>
      <xdr:blipFill>
        <a:blip r:embed="rId24"/>
        <a:stretch/>
      </xdr:blipFill>
      <xdr:spPr>
        <a:xfrm>
          <a:off x="1056600" y="7000920"/>
          <a:ext cx="504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6160</xdr:colOff>
      <xdr:row>71</xdr:row>
      <xdr:rowOff>28440</xdr:rowOff>
    </xdr:from>
    <xdr:to>
      <xdr:col>1</xdr:col>
      <xdr:colOff>383760</xdr:colOff>
      <xdr:row>74</xdr:row>
      <xdr:rowOff>18720</xdr:rowOff>
    </xdr:to>
    <xdr:pic>
      <xdr:nvPicPr>
        <xdr:cNvPr id="29" name="Picture 26" descr=""/>
        <xdr:cNvPicPr/>
      </xdr:nvPicPr>
      <xdr:blipFill>
        <a:blip r:embed="rId25"/>
        <a:stretch/>
      </xdr:blipFill>
      <xdr:spPr>
        <a:xfrm>
          <a:off x="1046160" y="11715480"/>
          <a:ext cx="504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6120</xdr:colOff>
      <xdr:row>45</xdr:row>
      <xdr:rowOff>114480</xdr:rowOff>
    </xdr:from>
    <xdr:to>
      <xdr:col>1</xdr:col>
      <xdr:colOff>423360</xdr:colOff>
      <xdr:row>48</xdr:row>
      <xdr:rowOff>105120</xdr:rowOff>
    </xdr:to>
    <xdr:pic>
      <xdr:nvPicPr>
        <xdr:cNvPr id="30" name="Picture 27" descr=""/>
        <xdr:cNvPicPr/>
      </xdr:nvPicPr>
      <xdr:blipFill>
        <a:blip r:embed="rId26"/>
        <a:stretch/>
      </xdr:blipFill>
      <xdr:spPr>
        <a:xfrm>
          <a:off x="1086120" y="7591680"/>
          <a:ext cx="504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9</xdr:row>
      <xdr:rowOff>152280</xdr:rowOff>
    </xdr:from>
    <xdr:to>
      <xdr:col>0</xdr:col>
      <xdr:colOff>564120</xdr:colOff>
      <xdr:row>52</xdr:row>
      <xdr:rowOff>142920</xdr:rowOff>
    </xdr:to>
    <xdr:pic>
      <xdr:nvPicPr>
        <xdr:cNvPr id="31" name="Picture 28" descr=""/>
        <xdr:cNvPicPr/>
      </xdr:nvPicPr>
      <xdr:blipFill>
        <a:blip r:embed="rId27"/>
        <a:stretch/>
      </xdr:blipFill>
      <xdr:spPr>
        <a:xfrm>
          <a:off x="60480" y="827712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3</xdr:row>
      <xdr:rowOff>86040</xdr:rowOff>
    </xdr:from>
    <xdr:to>
      <xdr:col>0</xdr:col>
      <xdr:colOff>645120</xdr:colOff>
      <xdr:row>26</xdr:row>
      <xdr:rowOff>66240</xdr:rowOff>
    </xdr:to>
    <xdr:pic>
      <xdr:nvPicPr>
        <xdr:cNvPr id="32" name="Picture 29" descr=""/>
        <xdr:cNvPicPr/>
      </xdr:nvPicPr>
      <xdr:blipFill>
        <a:blip r:embed="rId28"/>
        <a:stretch/>
      </xdr:blipFill>
      <xdr:spPr>
        <a:xfrm>
          <a:off x="150480" y="4000680"/>
          <a:ext cx="4946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8</xdr:row>
      <xdr:rowOff>95760</xdr:rowOff>
    </xdr:from>
    <xdr:to>
      <xdr:col>0</xdr:col>
      <xdr:colOff>595080</xdr:colOff>
      <xdr:row>41</xdr:row>
      <xdr:rowOff>86040</xdr:rowOff>
    </xdr:to>
    <xdr:pic>
      <xdr:nvPicPr>
        <xdr:cNvPr id="33" name="Picture 31" descr=""/>
        <xdr:cNvPicPr/>
      </xdr:nvPicPr>
      <xdr:blipFill>
        <a:blip r:embed="rId29"/>
        <a:stretch/>
      </xdr:blipFill>
      <xdr:spPr>
        <a:xfrm>
          <a:off x="90000" y="6439320"/>
          <a:ext cx="505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7600</xdr:colOff>
      <xdr:row>17</xdr:row>
      <xdr:rowOff>28440</xdr:rowOff>
    </xdr:from>
    <xdr:to>
      <xdr:col>1</xdr:col>
      <xdr:colOff>474480</xdr:colOff>
      <xdr:row>20</xdr:row>
      <xdr:rowOff>19080</xdr:rowOff>
    </xdr:to>
    <xdr:pic>
      <xdr:nvPicPr>
        <xdr:cNvPr id="34" name="Picture 32" descr=""/>
        <xdr:cNvPicPr/>
      </xdr:nvPicPr>
      <xdr:blipFill>
        <a:blip r:embed="rId30"/>
        <a:stretch/>
      </xdr:blipFill>
      <xdr:spPr>
        <a:xfrm>
          <a:off x="1137600" y="297180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6600</xdr:colOff>
      <xdr:row>23</xdr:row>
      <xdr:rowOff>133560</xdr:rowOff>
    </xdr:from>
    <xdr:to>
      <xdr:col>1</xdr:col>
      <xdr:colOff>484200</xdr:colOff>
      <xdr:row>26</xdr:row>
      <xdr:rowOff>123840</xdr:rowOff>
    </xdr:to>
    <xdr:pic>
      <xdr:nvPicPr>
        <xdr:cNvPr id="35" name="Picture 34" descr=""/>
        <xdr:cNvPicPr/>
      </xdr:nvPicPr>
      <xdr:blipFill>
        <a:blip r:embed="rId31"/>
        <a:stretch/>
      </xdr:blipFill>
      <xdr:spPr>
        <a:xfrm>
          <a:off x="1146600" y="4048200"/>
          <a:ext cx="504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7160</xdr:colOff>
      <xdr:row>38</xdr:row>
      <xdr:rowOff>38160</xdr:rowOff>
    </xdr:from>
    <xdr:to>
      <xdr:col>1</xdr:col>
      <xdr:colOff>464400</xdr:colOff>
      <xdr:row>41</xdr:row>
      <xdr:rowOff>28440</xdr:rowOff>
    </xdr:to>
    <xdr:pic>
      <xdr:nvPicPr>
        <xdr:cNvPr id="36" name="Picture 35" descr=""/>
        <xdr:cNvPicPr/>
      </xdr:nvPicPr>
      <xdr:blipFill>
        <a:blip r:embed="rId32"/>
        <a:stretch/>
      </xdr:blipFill>
      <xdr:spPr>
        <a:xfrm>
          <a:off x="1127160" y="6381720"/>
          <a:ext cx="504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0</xdr:row>
      <xdr:rowOff>152640</xdr:rowOff>
    </xdr:from>
    <xdr:to>
      <xdr:col>0</xdr:col>
      <xdr:colOff>645120</xdr:colOff>
      <xdr:row>13</xdr:row>
      <xdr:rowOff>143280</xdr:rowOff>
    </xdr:to>
    <xdr:pic>
      <xdr:nvPicPr>
        <xdr:cNvPr id="37" name="Picture 36" descr=""/>
        <xdr:cNvPicPr/>
      </xdr:nvPicPr>
      <xdr:blipFill>
        <a:blip r:embed="rId33"/>
        <a:stretch/>
      </xdr:blipFill>
      <xdr:spPr>
        <a:xfrm>
          <a:off x="141480" y="196236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6</xdr:row>
      <xdr:rowOff>114480</xdr:rowOff>
    </xdr:from>
    <xdr:to>
      <xdr:col>0</xdr:col>
      <xdr:colOff>614160</xdr:colOff>
      <xdr:row>19</xdr:row>
      <xdr:rowOff>105120</xdr:rowOff>
    </xdr:to>
    <xdr:pic>
      <xdr:nvPicPr>
        <xdr:cNvPr id="38" name="Picture 37" descr=""/>
        <xdr:cNvPicPr/>
      </xdr:nvPicPr>
      <xdr:blipFill>
        <a:blip r:embed="rId34"/>
        <a:stretch/>
      </xdr:blipFill>
      <xdr:spPr>
        <a:xfrm>
          <a:off x="110520" y="289584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6600</xdr:colOff>
      <xdr:row>10</xdr:row>
      <xdr:rowOff>142920</xdr:rowOff>
    </xdr:from>
    <xdr:to>
      <xdr:col>1</xdr:col>
      <xdr:colOff>484200</xdr:colOff>
      <xdr:row>13</xdr:row>
      <xdr:rowOff>133560</xdr:rowOff>
    </xdr:to>
    <xdr:pic>
      <xdr:nvPicPr>
        <xdr:cNvPr id="39" name="Picture 38" descr=""/>
        <xdr:cNvPicPr/>
      </xdr:nvPicPr>
      <xdr:blipFill>
        <a:blip r:embed="rId35"/>
        <a:stretch/>
      </xdr:blipFill>
      <xdr:spPr>
        <a:xfrm>
          <a:off x="1146600" y="1952640"/>
          <a:ext cx="504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6560</xdr:colOff>
      <xdr:row>30</xdr:row>
      <xdr:rowOff>56880</xdr:rowOff>
    </xdr:from>
    <xdr:to>
      <xdr:col>1</xdr:col>
      <xdr:colOff>433440</xdr:colOff>
      <xdr:row>33</xdr:row>
      <xdr:rowOff>47520</xdr:rowOff>
    </xdr:to>
    <xdr:pic>
      <xdr:nvPicPr>
        <xdr:cNvPr id="40" name="Picture 39" descr=""/>
        <xdr:cNvPicPr/>
      </xdr:nvPicPr>
      <xdr:blipFill>
        <a:blip r:embed="rId36"/>
        <a:stretch/>
      </xdr:blipFill>
      <xdr:spPr>
        <a:xfrm>
          <a:off x="1096560" y="510516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6040</xdr:colOff>
      <xdr:row>75</xdr:row>
      <xdr:rowOff>28440</xdr:rowOff>
    </xdr:from>
    <xdr:to>
      <xdr:col>1</xdr:col>
      <xdr:colOff>333000</xdr:colOff>
      <xdr:row>78</xdr:row>
      <xdr:rowOff>28440</xdr:rowOff>
    </xdr:to>
    <xdr:pic>
      <xdr:nvPicPr>
        <xdr:cNvPr id="41" name="Picture 40" descr=""/>
        <xdr:cNvPicPr/>
      </xdr:nvPicPr>
      <xdr:blipFill>
        <a:blip r:embed="rId37"/>
        <a:stretch/>
      </xdr:blipFill>
      <xdr:spPr>
        <a:xfrm>
          <a:off x="986040" y="12363480"/>
          <a:ext cx="514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0</xdr:row>
      <xdr:rowOff>56880</xdr:rowOff>
    </xdr:from>
    <xdr:to>
      <xdr:col>0</xdr:col>
      <xdr:colOff>624600</xdr:colOff>
      <xdr:row>23</xdr:row>
      <xdr:rowOff>47520</xdr:rowOff>
    </xdr:to>
    <xdr:pic>
      <xdr:nvPicPr>
        <xdr:cNvPr id="42" name="Picture 41" descr=""/>
        <xdr:cNvPicPr/>
      </xdr:nvPicPr>
      <xdr:blipFill>
        <a:blip r:embed="rId38"/>
        <a:stretch/>
      </xdr:blipFill>
      <xdr:spPr>
        <a:xfrm>
          <a:off x="120960" y="348588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6680</xdr:colOff>
      <xdr:row>34</xdr:row>
      <xdr:rowOff>56880</xdr:rowOff>
    </xdr:from>
    <xdr:to>
      <xdr:col>1</xdr:col>
      <xdr:colOff>403560</xdr:colOff>
      <xdr:row>37</xdr:row>
      <xdr:rowOff>47520</xdr:rowOff>
    </xdr:to>
    <xdr:pic>
      <xdr:nvPicPr>
        <xdr:cNvPr id="43" name="Picture 42" descr=""/>
        <xdr:cNvPicPr/>
      </xdr:nvPicPr>
      <xdr:blipFill>
        <a:blip r:embed="rId39"/>
        <a:stretch/>
      </xdr:blipFill>
      <xdr:spPr>
        <a:xfrm>
          <a:off x="1066680" y="575280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6</xdr:row>
      <xdr:rowOff>133200</xdr:rowOff>
    </xdr:from>
    <xdr:to>
      <xdr:col>0</xdr:col>
      <xdr:colOff>655200</xdr:colOff>
      <xdr:row>29</xdr:row>
      <xdr:rowOff>123840</xdr:rowOff>
    </xdr:to>
    <xdr:pic>
      <xdr:nvPicPr>
        <xdr:cNvPr id="44" name="Picture 43" descr=""/>
        <xdr:cNvPicPr/>
      </xdr:nvPicPr>
      <xdr:blipFill>
        <a:blip r:embed="rId40"/>
        <a:stretch/>
      </xdr:blipFill>
      <xdr:spPr>
        <a:xfrm>
          <a:off x="150480" y="4533840"/>
          <a:ext cx="504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6120</xdr:colOff>
      <xdr:row>26</xdr:row>
      <xdr:rowOff>142920</xdr:rowOff>
    </xdr:from>
    <xdr:to>
      <xdr:col>1</xdr:col>
      <xdr:colOff>413640</xdr:colOff>
      <xdr:row>29</xdr:row>
      <xdr:rowOff>123840</xdr:rowOff>
    </xdr:to>
    <xdr:pic>
      <xdr:nvPicPr>
        <xdr:cNvPr id="45" name="Picture 44" descr=""/>
        <xdr:cNvPicPr/>
      </xdr:nvPicPr>
      <xdr:blipFill>
        <a:blip r:embed="rId41"/>
        <a:stretch/>
      </xdr:blipFill>
      <xdr:spPr>
        <a:xfrm>
          <a:off x="1086120" y="4543560"/>
          <a:ext cx="4946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0</xdr:row>
      <xdr:rowOff>86040</xdr:rowOff>
    </xdr:from>
    <xdr:to>
      <xdr:col>5</xdr:col>
      <xdr:colOff>483120</xdr:colOff>
      <xdr:row>26</xdr:row>
      <xdr:rowOff>6660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3016800" y="3467520"/>
          <a:ext cx="1005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9</xdr:row>
      <xdr:rowOff>56880</xdr:rowOff>
    </xdr:from>
    <xdr:to>
      <xdr:col>5</xdr:col>
      <xdr:colOff>473040</xdr:colOff>
      <xdr:row>25</xdr:row>
      <xdr:rowOff>37800</xdr:rowOff>
    </xdr:to>
    <xdr:pic>
      <xdr:nvPicPr>
        <xdr:cNvPr id="75" name="Picture 1" descr=""/>
        <xdr:cNvPicPr/>
      </xdr:nvPicPr>
      <xdr:blipFill>
        <a:blip r:embed="rId1"/>
        <a:stretch/>
      </xdr:blipFill>
      <xdr:spPr>
        <a:xfrm>
          <a:off x="3006720" y="327636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78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360</xdr:rowOff>
    </xdr:from>
    <xdr:to>
      <xdr:col>5</xdr:col>
      <xdr:colOff>473040</xdr:colOff>
      <xdr:row>23</xdr:row>
      <xdr:rowOff>152640</xdr:rowOff>
    </xdr:to>
    <xdr:pic>
      <xdr:nvPicPr>
        <xdr:cNvPr id="79" name="Picture 1" descr=""/>
        <xdr:cNvPicPr/>
      </xdr:nvPicPr>
      <xdr:blipFill>
        <a:blip r:embed="rId1"/>
        <a:stretch/>
      </xdr:blipFill>
      <xdr:spPr>
        <a:xfrm>
          <a:off x="3006720" y="3066840"/>
          <a:ext cx="10058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123840</xdr:rowOff>
    </xdr:from>
    <xdr:to>
      <xdr:col>5</xdr:col>
      <xdr:colOff>462960</xdr:colOff>
      <xdr:row>25</xdr:row>
      <xdr:rowOff>10476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2996640" y="334332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81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19080</xdr:rowOff>
    </xdr:from>
    <xdr:to>
      <xdr:col>5</xdr:col>
      <xdr:colOff>473040</xdr:colOff>
      <xdr:row>23</xdr:row>
      <xdr:rowOff>16200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3006720" y="307656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9</xdr:row>
      <xdr:rowOff>86040</xdr:rowOff>
    </xdr:from>
    <xdr:to>
      <xdr:col>5</xdr:col>
      <xdr:colOff>483120</xdr:colOff>
      <xdr:row>25</xdr:row>
      <xdr:rowOff>66240</xdr:rowOff>
    </xdr:to>
    <xdr:pic>
      <xdr:nvPicPr>
        <xdr:cNvPr id="83" name="Picture 1" descr=""/>
        <xdr:cNvPicPr/>
      </xdr:nvPicPr>
      <xdr:blipFill>
        <a:blip r:embed="rId1"/>
        <a:stretch/>
      </xdr:blipFill>
      <xdr:spPr>
        <a:xfrm>
          <a:off x="3016800" y="3305520"/>
          <a:ext cx="1005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9640</xdr:colOff>
      <xdr:row>4</xdr:row>
      <xdr:rowOff>1051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0"/>
          <a:ext cx="1897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19080</xdr:rowOff>
    </xdr:from>
    <xdr:to>
      <xdr:col>5</xdr:col>
      <xdr:colOff>473040</xdr:colOff>
      <xdr:row>23</xdr:row>
      <xdr:rowOff>162000</xdr:rowOff>
    </xdr:to>
    <xdr:pic>
      <xdr:nvPicPr>
        <xdr:cNvPr id="84" name="Picture 1" descr=""/>
        <xdr:cNvPicPr/>
      </xdr:nvPicPr>
      <xdr:blipFill>
        <a:blip r:embed="rId1"/>
        <a:stretch/>
      </xdr:blipFill>
      <xdr:spPr>
        <a:xfrm>
          <a:off x="3006720" y="307656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8</xdr:row>
      <xdr:rowOff>38160</xdr:rowOff>
    </xdr:from>
    <xdr:to>
      <xdr:col>5</xdr:col>
      <xdr:colOff>483120</xdr:colOff>
      <xdr:row>24</xdr:row>
      <xdr:rowOff>1908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3016800" y="309564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86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9</xdr:row>
      <xdr:rowOff>86040</xdr:rowOff>
    </xdr:from>
    <xdr:to>
      <xdr:col>5</xdr:col>
      <xdr:colOff>483120</xdr:colOff>
      <xdr:row>25</xdr:row>
      <xdr:rowOff>6624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3016800" y="3305520"/>
          <a:ext cx="1005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9640</xdr:colOff>
      <xdr:row>4</xdr:row>
      <xdr:rowOff>10512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0"/>
          <a:ext cx="1897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9280</xdr:colOff>
      <xdr:row>4</xdr:row>
      <xdr:rowOff>1051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897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7</xdr:row>
      <xdr:rowOff>152640</xdr:rowOff>
    </xdr:from>
    <xdr:to>
      <xdr:col>2</xdr:col>
      <xdr:colOff>519120</xdr:colOff>
      <xdr:row>10</xdr:row>
      <xdr:rowOff>9720</xdr:rowOff>
    </xdr:to>
    <xdr:pic>
      <xdr:nvPicPr>
        <xdr:cNvPr id="49" name="Picture 14" descr=""/>
        <xdr:cNvPicPr/>
      </xdr:nvPicPr>
      <xdr:blipFill>
        <a:blip r:embed="rId1"/>
        <a:stretch/>
      </xdr:blipFill>
      <xdr:spPr>
        <a:xfrm>
          <a:off x="1067040" y="1381320"/>
          <a:ext cx="7282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8560</xdr:colOff>
      <xdr:row>30</xdr:row>
      <xdr:rowOff>38160</xdr:rowOff>
    </xdr:from>
    <xdr:to>
      <xdr:col>2</xdr:col>
      <xdr:colOff>559080</xdr:colOff>
      <xdr:row>32</xdr:row>
      <xdr:rowOff>86040</xdr:rowOff>
    </xdr:to>
    <xdr:pic>
      <xdr:nvPicPr>
        <xdr:cNvPr id="50" name="Picture 15" descr=""/>
        <xdr:cNvPicPr/>
      </xdr:nvPicPr>
      <xdr:blipFill>
        <a:blip r:embed="rId2"/>
        <a:stretch/>
      </xdr:blipFill>
      <xdr:spPr>
        <a:xfrm>
          <a:off x="1086840" y="5029200"/>
          <a:ext cx="7484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8600</xdr:colOff>
      <xdr:row>46</xdr:row>
      <xdr:rowOff>86040</xdr:rowOff>
    </xdr:from>
    <xdr:to>
      <xdr:col>2</xdr:col>
      <xdr:colOff>588960</xdr:colOff>
      <xdr:row>48</xdr:row>
      <xdr:rowOff>105120</xdr:rowOff>
    </xdr:to>
    <xdr:pic>
      <xdr:nvPicPr>
        <xdr:cNvPr id="51" name="Picture 16" descr=""/>
        <xdr:cNvPicPr/>
      </xdr:nvPicPr>
      <xdr:blipFill>
        <a:blip r:embed="rId3"/>
        <a:stretch/>
      </xdr:blipFill>
      <xdr:spPr>
        <a:xfrm>
          <a:off x="1136880" y="7668000"/>
          <a:ext cx="7282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920</xdr:colOff>
      <xdr:row>67</xdr:row>
      <xdr:rowOff>47520</xdr:rowOff>
    </xdr:from>
    <xdr:to>
      <xdr:col>2</xdr:col>
      <xdr:colOff>618840</xdr:colOff>
      <xdr:row>70</xdr:row>
      <xdr:rowOff>95400</xdr:rowOff>
    </xdr:to>
    <xdr:pic>
      <xdr:nvPicPr>
        <xdr:cNvPr id="52" name="Picture 17" descr=""/>
        <xdr:cNvPicPr/>
      </xdr:nvPicPr>
      <xdr:blipFill>
        <a:blip r:embed="rId4"/>
        <a:stretch/>
      </xdr:blipFill>
      <xdr:spPr>
        <a:xfrm>
          <a:off x="997200" y="11029680"/>
          <a:ext cx="8978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81</xdr:row>
      <xdr:rowOff>28440</xdr:rowOff>
    </xdr:from>
    <xdr:to>
      <xdr:col>2</xdr:col>
      <xdr:colOff>569160</xdr:colOff>
      <xdr:row>83</xdr:row>
      <xdr:rowOff>47520</xdr:rowOff>
    </xdr:to>
    <xdr:pic>
      <xdr:nvPicPr>
        <xdr:cNvPr id="53" name="Picture 18" descr=""/>
        <xdr:cNvPicPr/>
      </xdr:nvPicPr>
      <xdr:blipFill>
        <a:blip r:embed="rId5"/>
        <a:stretch/>
      </xdr:blipFill>
      <xdr:spPr>
        <a:xfrm>
          <a:off x="897480" y="13277880"/>
          <a:ext cx="947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8080</xdr:colOff>
      <xdr:row>7</xdr:row>
      <xdr:rowOff>0</xdr:rowOff>
    </xdr:from>
    <xdr:to>
      <xdr:col>15</xdr:col>
      <xdr:colOff>50760</xdr:colOff>
      <xdr:row>9</xdr:row>
      <xdr:rowOff>190440</xdr:rowOff>
    </xdr:to>
    <xdr:pic>
      <xdr:nvPicPr>
        <xdr:cNvPr id="54" name="Picture 19" descr=""/>
        <xdr:cNvPicPr/>
      </xdr:nvPicPr>
      <xdr:blipFill>
        <a:blip r:embed="rId6"/>
        <a:stretch/>
      </xdr:blipFill>
      <xdr:spPr>
        <a:xfrm>
          <a:off x="7125840" y="1228680"/>
          <a:ext cx="5428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8680</xdr:colOff>
      <xdr:row>27</xdr:row>
      <xdr:rowOff>66240</xdr:rowOff>
    </xdr:from>
    <xdr:to>
      <xdr:col>15</xdr:col>
      <xdr:colOff>121320</xdr:colOff>
      <xdr:row>29</xdr:row>
      <xdr:rowOff>152640</xdr:rowOff>
    </xdr:to>
    <xdr:pic>
      <xdr:nvPicPr>
        <xdr:cNvPr id="55" name="Picture 20" descr=""/>
        <xdr:cNvPicPr/>
      </xdr:nvPicPr>
      <xdr:blipFill>
        <a:blip r:embed="rId7"/>
        <a:stretch/>
      </xdr:blipFill>
      <xdr:spPr>
        <a:xfrm>
          <a:off x="6976440" y="4571640"/>
          <a:ext cx="762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8600</xdr:colOff>
      <xdr:row>43</xdr:row>
      <xdr:rowOff>38160</xdr:rowOff>
    </xdr:from>
    <xdr:to>
      <xdr:col>15</xdr:col>
      <xdr:colOff>252000</xdr:colOff>
      <xdr:row>45</xdr:row>
      <xdr:rowOff>86040</xdr:rowOff>
    </xdr:to>
    <xdr:pic>
      <xdr:nvPicPr>
        <xdr:cNvPr id="56" name="Picture 21" descr=""/>
        <xdr:cNvPicPr/>
      </xdr:nvPicPr>
      <xdr:blipFill>
        <a:blip r:embed="rId8"/>
        <a:stretch/>
      </xdr:blipFill>
      <xdr:spPr>
        <a:xfrm>
          <a:off x="6966360" y="7134120"/>
          <a:ext cx="9036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8600</xdr:colOff>
      <xdr:row>58</xdr:row>
      <xdr:rowOff>9720</xdr:rowOff>
    </xdr:from>
    <xdr:to>
      <xdr:col>15</xdr:col>
      <xdr:colOff>61200</xdr:colOff>
      <xdr:row>61</xdr:row>
      <xdr:rowOff>114480</xdr:rowOff>
    </xdr:to>
    <xdr:pic>
      <xdr:nvPicPr>
        <xdr:cNvPr id="57" name="Picture 22" descr=""/>
        <xdr:cNvPicPr/>
      </xdr:nvPicPr>
      <xdr:blipFill>
        <a:blip r:embed="rId9"/>
        <a:stretch/>
      </xdr:blipFill>
      <xdr:spPr>
        <a:xfrm>
          <a:off x="7056360" y="9534600"/>
          <a:ext cx="6228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8320</xdr:colOff>
      <xdr:row>73</xdr:row>
      <xdr:rowOff>47520</xdr:rowOff>
    </xdr:from>
    <xdr:to>
      <xdr:col>15</xdr:col>
      <xdr:colOff>21240</xdr:colOff>
      <xdr:row>76</xdr:row>
      <xdr:rowOff>95400</xdr:rowOff>
    </xdr:to>
    <xdr:pic>
      <xdr:nvPicPr>
        <xdr:cNvPr id="58" name="Picture 23" descr=""/>
        <xdr:cNvPicPr/>
      </xdr:nvPicPr>
      <xdr:blipFill>
        <a:blip r:embed="rId10"/>
        <a:stretch/>
      </xdr:blipFill>
      <xdr:spPr>
        <a:xfrm>
          <a:off x="7156080" y="12001320"/>
          <a:ext cx="4831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0</xdr:row>
      <xdr:rowOff>123840</xdr:rowOff>
    </xdr:from>
    <xdr:to>
      <xdr:col>8</xdr:col>
      <xdr:colOff>40320</xdr:colOff>
      <xdr:row>3</xdr:row>
      <xdr:rowOff>152280</xdr:rowOff>
    </xdr:to>
    <xdr:pic>
      <xdr:nvPicPr>
        <xdr:cNvPr id="59" name="Picture 26" descr=""/>
        <xdr:cNvPicPr/>
      </xdr:nvPicPr>
      <xdr:blipFill>
        <a:blip r:embed="rId11"/>
        <a:stretch/>
      </xdr:blipFill>
      <xdr:spPr>
        <a:xfrm>
          <a:off x="3497040" y="123840"/>
          <a:ext cx="774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8400</xdr:colOff>
      <xdr:row>0</xdr:row>
      <xdr:rowOff>105120</xdr:rowOff>
    </xdr:from>
    <xdr:to>
      <xdr:col>15</xdr:col>
      <xdr:colOff>232560</xdr:colOff>
      <xdr:row>3</xdr:row>
      <xdr:rowOff>133560</xdr:rowOff>
    </xdr:to>
    <xdr:pic>
      <xdr:nvPicPr>
        <xdr:cNvPr id="60" name="Picture 27" descr=""/>
        <xdr:cNvPicPr/>
      </xdr:nvPicPr>
      <xdr:blipFill>
        <a:blip r:embed="rId12"/>
        <a:stretch/>
      </xdr:blipFill>
      <xdr:spPr>
        <a:xfrm>
          <a:off x="7076160" y="105120"/>
          <a:ext cx="774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18</xdr:row>
      <xdr:rowOff>95400</xdr:rowOff>
    </xdr:from>
    <xdr:to>
      <xdr:col>6</xdr:col>
      <xdr:colOff>110160</xdr:colOff>
      <xdr:row>24</xdr:row>
      <xdr:rowOff>759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3187440" y="3152880"/>
          <a:ext cx="10051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114480</xdr:rowOff>
    </xdr:from>
    <xdr:to>
      <xdr:col>5</xdr:col>
      <xdr:colOff>462960</xdr:colOff>
      <xdr:row>25</xdr:row>
      <xdr:rowOff>9540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2996640" y="333396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5</xdr:col>
      <xdr:colOff>462960</xdr:colOff>
      <xdr:row>23</xdr:row>
      <xdr:rowOff>14292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2996640" y="3057480"/>
          <a:ext cx="100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AD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5.41"/>
    <col collapsed="false" customWidth="true" hidden="true" outlineLevel="0" max="3" min="3" style="0" width="5.28"/>
    <col collapsed="false" customWidth="true" hidden="true" outlineLevel="0" max="4" min="4" style="0" width="4.14"/>
    <col collapsed="false" customWidth="true" hidden="true" outlineLevel="0" max="5" min="5" style="0" width="7.99"/>
    <col collapsed="false" customWidth="true" hidden="true" outlineLevel="0" max="6" min="6" style="0" width="7.56"/>
    <col collapsed="false" customWidth="true" hidden="true" outlineLevel="0" max="7" min="7" style="0" width="9.14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25.56"/>
    <col collapsed="false" customWidth="true" hidden="false" outlineLevel="0" max="12" min="12" style="0" width="12.7"/>
    <col collapsed="false" customWidth="true" hidden="false" outlineLevel="0" max="13" min="13" style="0" width="9.41"/>
    <col collapsed="false" customWidth="true" hidden="false" outlineLevel="0" max="14" min="14" style="0" width="12.7"/>
  </cols>
  <sheetData>
    <row r="2" customFormat="false" ht="6.75" hidden="false" customHeight="true" outlineLevel="0" collapsed="false"/>
    <row r="3" customFormat="false" ht="12.75" hidden="true" customHeight="false" outlineLevel="0" collapsed="false"/>
    <row r="4" customFormat="false" ht="9.75" hidden="true" customHeight="true" outlineLevel="0" collapsed="false"/>
    <row r="5" customFormat="false" ht="12.75" hidden="true" customHeight="false" outlineLevel="0" collapsed="false"/>
    <row r="6" customFormat="false" ht="24" hidden="false" customHeight="true" outlineLevel="0" collapsed="false">
      <c r="H6" s="1" t="s">
        <v>0</v>
      </c>
      <c r="I6" s="1"/>
      <c r="J6" s="1"/>
      <c r="K6" s="1"/>
      <c r="L6" s="1"/>
      <c r="M6" s="1"/>
      <c r="N6" s="1"/>
    </row>
    <row r="7" customFormat="false" ht="4.5" hidden="false" customHeight="true" outlineLevel="0" collapsed="false"/>
    <row r="8" customFormat="false" ht="15" hidden="false" customHeight="true" outlineLevel="0" collapsed="false">
      <c r="H8" s="2" t="s">
        <v>1</v>
      </c>
      <c r="I8" s="3" t="s">
        <v>2</v>
      </c>
      <c r="J8" s="3" t="s">
        <v>3</v>
      </c>
      <c r="K8" s="4" t="s">
        <v>4</v>
      </c>
      <c r="L8" s="5" t="s">
        <v>5</v>
      </c>
      <c r="M8" s="5"/>
      <c r="N8" s="5" t="s">
        <v>6</v>
      </c>
      <c r="AA8" s="6"/>
    </row>
    <row r="9" customFormat="false" ht="60" hidden="false" customHeight="true" outlineLevel="0" collapsed="false">
      <c r="H9" s="7" t="s">
        <v>7</v>
      </c>
      <c r="I9" s="8" t="s">
        <v>8</v>
      </c>
      <c r="J9" s="8" t="s">
        <v>9</v>
      </c>
      <c r="K9" s="9" t="s">
        <v>10</v>
      </c>
      <c r="L9" s="10" t="str">
        <f aca="false">+'BCS Rankings'!C6</f>
        <v>Georgia</v>
      </c>
      <c r="M9" s="11" t="n">
        <v>0</v>
      </c>
      <c r="N9" s="10" t="str">
        <f aca="false">+'BCS Rankings'!C5</f>
        <v>Florida</v>
      </c>
      <c r="O9" s="11" t="n">
        <v>0</v>
      </c>
      <c r="AA9" s="12"/>
    </row>
    <row r="10" customFormat="false" ht="56.25" hidden="false" customHeight="true" outlineLevel="0" collapsed="false">
      <c r="H10" s="13" t="s">
        <v>11</v>
      </c>
      <c r="I10" s="14" t="s">
        <v>12</v>
      </c>
      <c r="J10" s="14" t="s">
        <v>13</v>
      </c>
      <c r="K10" s="15" t="s">
        <v>14</v>
      </c>
      <c r="L10" s="16" t="str">
        <f aca="false">IF(N10='BCS Rankings'!C7,IF(AB12=TRUE(),IF(AB13=TRUE(),+'BCS Rankings'!C10,+'BCS Rankings'!C9),+'BCS Rankings'!C8),IF(AB11=TRUE(),IF(AB12=TRUE(),IF(AB13=TRUE(),+'BCS Rankings'!C10,+'BCS Rankings'!C9),+'BCS Rankings'!C8),+'BCS Rankings'!C7))</f>
        <v>Tennessee</v>
      </c>
      <c r="M10" s="11" t="n">
        <v>0</v>
      </c>
      <c r="N10" s="16" t="str">
        <f aca="false">IF($AB$10=TRUE(),IF($AB11=TRUE(),IF($AB12=TRUE(),+'BCS Rankings'!$C9,+'BCS Rankings'!$C8),+'BCS Rankings'!$C7),+Schedule5!$D3)</f>
        <v/>
      </c>
      <c r="O10" s="11" t="n">
        <v>0</v>
      </c>
      <c r="Q10" s="10"/>
      <c r="Y10" s="0" t="s">
        <v>15</v>
      </c>
      <c r="AA10" s="12"/>
      <c r="AB10" s="0" t="b">
        <f aca="false">OR(L9=Schedule5!D3,N9=Schedule5!D3)</f>
        <v>0</v>
      </c>
    </row>
    <row r="11" customFormat="false" ht="60" hidden="false" customHeight="true" outlineLevel="0" collapsed="false">
      <c r="H11" s="13" t="s">
        <v>16</v>
      </c>
      <c r="I11" s="14" t="s">
        <v>17</v>
      </c>
      <c r="J11" s="14" t="s">
        <v>18</v>
      </c>
      <c r="K11" s="15" t="s">
        <v>19</v>
      </c>
      <c r="L11" s="10" t="str">
        <f aca="false">IF(AC14+AC18=0,+'BCS Rankings'!C10,+'BCS Rankings'!C11)</f>
        <v>Kansas State</v>
      </c>
      <c r="M11" s="11" t="n">
        <v>0</v>
      </c>
      <c r="N11" s="10" t="str">
        <f aca="false">IF(AC13+AC17=0,+'BCS Rankings'!C9,IF((AC14+AC18)&gt;0,+'BCS Rankings'!C10,+'BCS Rankings'!C11))</f>
        <v>Auburn</v>
      </c>
      <c r="O11" s="11" t="n">
        <v>0</v>
      </c>
      <c r="Y11" s="0" t="s">
        <v>20</v>
      </c>
      <c r="AA11" s="12"/>
      <c r="AB11" s="0" t="b">
        <f aca="false">OR(L12='BCS Rankings'!C$7,N12='BCS Rankings'!C$7)</f>
        <v>0</v>
      </c>
    </row>
    <row r="12" customFormat="false" ht="65.25" hidden="false" customHeight="true" outlineLevel="0" collapsed="false">
      <c r="H12" s="13" t="s">
        <v>21</v>
      </c>
      <c r="I12" s="14" t="s">
        <v>12</v>
      </c>
      <c r="J12" s="14" t="s">
        <v>22</v>
      </c>
      <c r="K12" s="15" t="s">
        <v>23</v>
      </c>
      <c r="L12" s="10" t="str">
        <f aca="false">IF(Standings!B35='Bowl Games'!N9,IF(Standings!B36='Bowl Games'!L9,+Standings!B37,+Standings!B36),IF(Standings!B35='Bowl Games'!L9,+Standings!B36,+Standings!B35))</f>
        <v>Wisconsin</v>
      </c>
      <c r="M12" s="11" t="n">
        <v>0</v>
      </c>
      <c r="N12" s="10" t="str">
        <f aca="false">IF(Standings!N79='Bowl Games'!N9,IF(Standings!N80='Bowl Games'!L9,+Standings!N81,+Standings!N80),IF(Standings!N79='Bowl Games'!L9,+Standings!N80,Standings!N79))</f>
        <v>UCLA</v>
      </c>
      <c r="O12" s="11" t="n">
        <v>0</v>
      </c>
      <c r="Y12" s="0" t="s">
        <v>24</v>
      </c>
      <c r="AA12" s="12"/>
      <c r="AB12" s="0" t="b">
        <f aca="false">OR(L$12='BCS Rankings'!C$8,N$12='BCS Rankings'!C$8)</f>
        <v>0</v>
      </c>
    </row>
    <row r="13" customFormat="false" ht="39" hidden="false" customHeight="true" outlineLevel="0" collapsed="false">
      <c r="H13" s="17" t="s">
        <v>25</v>
      </c>
      <c r="I13" s="14" t="s">
        <v>12</v>
      </c>
      <c r="J13" s="14" t="s">
        <v>26</v>
      </c>
      <c r="K13" s="15" t="s">
        <v>27</v>
      </c>
      <c r="L13" s="10" t="str">
        <f aca="false">Standings!B37</f>
        <v>Purdue</v>
      </c>
      <c r="M13" s="11" t="n">
        <v>0</v>
      </c>
      <c r="N13" s="10" t="str">
        <f aca="false">Standings!B13</f>
        <v>Tennessee</v>
      </c>
      <c r="O13" s="11" t="n">
        <v>0</v>
      </c>
      <c r="Y13" s="0" t="s">
        <v>28</v>
      </c>
      <c r="AA13" s="18"/>
      <c r="AB13" s="0" t="b">
        <f aca="false">OR(L$12='BCS Rankings'!C$9,N$12='BCS Rankings'!C$9)</f>
        <v>0</v>
      </c>
      <c r="AC13" s="0" t="n">
        <f aca="false">IF(AB13=FALSE(),0,1)</f>
        <v>0</v>
      </c>
    </row>
    <row r="14" customFormat="false" ht="27.75" hidden="false" customHeight="true" outlineLevel="0" collapsed="false">
      <c r="H14" s="17" t="s">
        <v>29</v>
      </c>
      <c r="I14" s="14" t="s">
        <v>30</v>
      </c>
      <c r="J14" s="14" t="s">
        <v>31</v>
      </c>
      <c r="K14" s="15" t="s">
        <v>32</v>
      </c>
      <c r="L14" s="10" t="str">
        <f aca="false">Standings!N81</f>
        <v>Arizona State</v>
      </c>
      <c r="M14" s="11" t="n">
        <v>0</v>
      </c>
      <c r="N14" s="10" t="str">
        <f aca="false">Standings!B39</f>
        <v>Ohio State</v>
      </c>
      <c r="O14" s="11" t="n">
        <v>0</v>
      </c>
      <c r="Y14" s="0" t="s">
        <v>33</v>
      </c>
      <c r="AA14" s="18"/>
      <c r="AB14" s="0" t="b">
        <f aca="false">OR(L$12='BCS Rankings'!C$10,N$12='BCS Rankings'!C$10)</f>
        <v>0</v>
      </c>
      <c r="AC14" s="0" t="n">
        <f aca="false">IF(AB14=FALSE(),0,1)</f>
        <v>0</v>
      </c>
    </row>
    <row r="15" customFormat="false" ht="39" hidden="false" customHeight="true" outlineLevel="0" collapsed="false">
      <c r="H15" s="17" t="s">
        <v>34</v>
      </c>
      <c r="I15" s="14" t="s">
        <v>12</v>
      </c>
      <c r="J15" s="14" t="s">
        <v>35</v>
      </c>
      <c r="K15" s="15" t="s">
        <v>36</v>
      </c>
      <c r="L15" s="10" t="str">
        <f aca="false">IF(Schedule5!D3=Schedule5!A2,+Schedule5!A3,+Schedule5!A2)</f>
        <v/>
      </c>
      <c r="M15" s="11" t="n">
        <v>0</v>
      </c>
      <c r="N15" s="10" t="str">
        <f aca="false">Standings!B36</f>
        <v>Northwestern</v>
      </c>
      <c r="O15" s="11" t="n">
        <v>0</v>
      </c>
      <c r="Y15" s="0" t="s">
        <v>37</v>
      </c>
      <c r="AA15" s="12"/>
      <c r="AB15" s="0" t="b">
        <f aca="false">OR(L10='BCS Rankings'!C$7,N10='BCS Rankings'!C$7)</f>
        <v>1</v>
      </c>
    </row>
    <row r="16" customFormat="false" ht="22.5" hidden="false" customHeight="false" outlineLevel="0" collapsed="false">
      <c r="H16" s="17" t="s">
        <v>38</v>
      </c>
      <c r="I16" s="14" t="s">
        <v>12</v>
      </c>
      <c r="J16" s="14" t="s">
        <v>39</v>
      </c>
      <c r="K16" s="15" t="s">
        <v>40</v>
      </c>
      <c r="L16" s="10" t="str">
        <f aca="false">Standings!N80</f>
        <v>Oregon</v>
      </c>
      <c r="M16" s="11" t="n">
        <v>0</v>
      </c>
      <c r="N16" s="10" t="str">
        <f aca="false">IF(Schedule5!D8=Schedule5!A7,+Schedule5!A7,+Schedule5!A8)</f>
        <v/>
      </c>
      <c r="O16" s="11" t="n">
        <v>0</v>
      </c>
      <c r="Y16" s="0" t="s">
        <v>41</v>
      </c>
      <c r="AA16" s="12"/>
      <c r="AB16" s="0" t="b">
        <f aca="false">OR(L$10='BCS Rankings'!C$8,N$10='BCS Rankings'!C$8)</f>
        <v>0</v>
      </c>
    </row>
    <row r="17" customFormat="false" ht="35.25" hidden="false" customHeight="true" outlineLevel="0" collapsed="false">
      <c r="H17" s="17" t="s">
        <v>42</v>
      </c>
      <c r="I17" s="14" t="s">
        <v>12</v>
      </c>
      <c r="J17" s="14" t="s">
        <v>43</v>
      </c>
      <c r="K17" s="15" t="s">
        <v>44</v>
      </c>
      <c r="L17" s="10" t="str">
        <f aca="false">Standings!N33</f>
        <v>N.C. State</v>
      </c>
      <c r="M17" s="11" t="n">
        <v>0</v>
      </c>
      <c r="N17" s="10" t="str">
        <f aca="false">IF((AD19+AD20+AD21)=0,IF(AB22&lt;15,"Notre Dame",+Standings!N48),+Standings!N48)</f>
        <v>Notre Dame</v>
      </c>
      <c r="O17" s="11" t="n">
        <v>0</v>
      </c>
      <c r="Y17" s="0" t="s">
        <v>45</v>
      </c>
      <c r="AA17" s="18"/>
      <c r="AB17" s="0" t="b">
        <f aca="false">OR(L$10='BCS Rankings'!C$9,N$10='BCS Rankings'!C$9)</f>
        <v>0</v>
      </c>
      <c r="AC17" s="0" t="n">
        <f aca="false">IF(AB17=FALSE(),0,1)</f>
        <v>0</v>
      </c>
    </row>
    <row r="18" customFormat="false" ht="22.5" hidden="false" customHeight="false" outlineLevel="0" collapsed="false">
      <c r="H18" s="17" t="s">
        <v>46</v>
      </c>
      <c r="I18" s="14" t="s">
        <v>30</v>
      </c>
      <c r="J18" s="14" t="s">
        <v>47</v>
      </c>
      <c r="K18" s="15" t="s">
        <v>48</v>
      </c>
      <c r="L18" s="16" t="str">
        <f aca="false">Standings!B53</f>
        <v>Missouri</v>
      </c>
      <c r="M18" s="11" t="n">
        <v>0</v>
      </c>
      <c r="N18" s="10" t="str">
        <f aca="false">Standings!B14</f>
        <v>Georgia</v>
      </c>
      <c r="O18" s="11" t="n">
        <v>0</v>
      </c>
      <c r="Y18" s="0" t="s">
        <v>49</v>
      </c>
      <c r="AA18" s="18"/>
      <c r="AB18" s="0" t="b">
        <f aca="false">OR(L$10='BCS Rankings'!C$10,N$10='BCS Rankings'!C$10)</f>
        <v>0</v>
      </c>
      <c r="AC18" s="0" t="n">
        <f aca="false">IF(AB18=FALSE(),0,1)</f>
        <v>0</v>
      </c>
    </row>
    <row r="19" customFormat="false" ht="29.25" hidden="false" customHeight="true" outlineLevel="0" collapsed="false">
      <c r="H19" s="17" t="s">
        <v>50</v>
      </c>
      <c r="I19" s="14" t="s">
        <v>30</v>
      </c>
      <c r="J19" s="14" t="s">
        <v>51</v>
      </c>
      <c r="K19" s="15" t="s">
        <v>52</v>
      </c>
      <c r="L19" s="10" t="str">
        <f aca="false">Standings!N64</f>
        <v>Tulane</v>
      </c>
      <c r="M19" s="11" t="n">
        <v>0</v>
      </c>
      <c r="N19" s="10" t="str">
        <f aca="false">Standings!B15</f>
        <v>Kentucky</v>
      </c>
      <c r="O19" s="11" t="n">
        <v>0</v>
      </c>
      <c r="Y19" s="0" t="s">
        <v>53</v>
      </c>
      <c r="AA19" s="18"/>
      <c r="AB19" s="0" t="b">
        <f aca="false">OR(L9=AC19,N9=AC19)</f>
        <v>0</v>
      </c>
      <c r="AC19" s="0" t="s">
        <v>54</v>
      </c>
      <c r="AD19" s="0" t="n">
        <f aca="false">IF(AB19=FALSE(),0,1)</f>
        <v>0</v>
      </c>
    </row>
    <row r="20" customFormat="false" ht="22.5" hidden="false" customHeight="false" outlineLevel="0" collapsed="false">
      <c r="H20" s="17" t="s">
        <v>55</v>
      </c>
      <c r="I20" s="14" t="s">
        <v>30</v>
      </c>
      <c r="J20" s="14" t="s">
        <v>56</v>
      </c>
      <c r="K20" s="15" t="s">
        <v>57</v>
      </c>
      <c r="L20" s="10" t="str">
        <f aca="false">Standings!B22</f>
        <v>Arkansas</v>
      </c>
      <c r="M20" s="11" t="n">
        <v>0</v>
      </c>
      <c r="N20" s="10" t="str">
        <f aca="false">+Standings!N34</f>
        <v>Wake Forest</v>
      </c>
      <c r="O20" s="11" t="n">
        <v>0</v>
      </c>
      <c r="Y20" s="0" t="s">
        <v>58</v>
      </c>
      <c r="AA20" s="18"/>
      <c r="AB20" s="0" t="b">
        <f aca="false">OR(L11=AC20,N11=AC20)</f>
        <v>0</v>
      </c>
      <c r="AC20" s="0" t="s">
        <v>54</v>
      </c>
      <c r="AD20" s="0" t="n">
        <f aca="false">IF(AB20=FALSE(),0,1)</f>
        <v>0</v>
      </c>
    </row>
    <row r="21" customFormat="false" ht="28.5" hidden="false" customHeight="true" outlineLevel="0" collapsed="false">
      <c r="H21" s="17" t="s">
        <v>59</v>
      </c>
      <c r="I21" s="14" t="s">
        <v>60</v>
      </c>
      <c r="J21" s="14" t="s">
        <v>61</v>
      </c>
      <c r="K21" s="15" t="s">
        <v>62</v>
      </c>
      <c r="L21" s="10" t="str">
        <f aca="false">Standings!N94</f>
        <v>SW Louisiana</v>
      </c>
      <c r="M21" s="11" t="n">
        <v>0</v>
      </c>
      <c r="N21" s="10" t="str">
        <f aca="false">Standings!B73</f>
        <v>North Texas</v>
      </c>
      <c r="O21" s="11" t="n">
        <v>0</v>
      </c>
      <c r="Y21" s="19" t="s">
        <v>63</v>
      </c>
      <c r="AA21" s="18"/>
      <c r="AB21" s="0" t="b">
        <f aca="false">OR(L10=AC21,N10=AC21)</f>
        <v>0</v>
      </c>
      <c r="AC21" s="0" t="s">
        <v>54</v>
      </c>
      <c r="AD21" s="0" t="n">
        <f aca="false">IF(AB21=FALSE(),0,1)</f>
        <v>0</v>
      </c>
    </row>
    <row r="22" customFormat="false" ht="39" hidden="false" customHeight="true" outlineLevel="0" collapsed="false">
      <c r="H22" s="17" t="s">
        <v>64</v>
      </c>
      <c r="I22" s="14" t="s">
        <v>65</v>
      </c>
      <c r="J22" s="14" t="s">
        <v>18</v>
      </c>
      <c r="K22" s="15" t="s">
        <v>66</v>
      </c>
      <c r="L22" s="10" t="str">
        <f aca="false">Standings!B40</f>
        <v>Michigan State</v>
      </c>
      <c r="M22" s="11" t="n">
        <v>0</v>
      </c>
      <c r="N22" s="10" t="str">
        <f aca="false">+Standings!N35</f>
        <v>North Carolina</v>
      </c>
      <c r="O22" s="11" t="n">
        <v>0</v>
      </c>
      <c r="Y22" s="0" t="s">
        <v>67</v>
      </c>
      <c r="AA22" s="18"/>
      <c r="AB22" s="20"/>
      <c r="AC22" s="20"/>
    </row>
    <row r="23" customFormat="false" ht="47.25" hidden="false" customHeight="true" outlineLevel="0" collapsed="false">
      <c r="H23" s="17" t="s">
        <v>68</v>
      </c>
      <c r="I23" s="14" t="s">
        <v>65</v>
      </c>
      <c r="J23" s="14" t="s">
        <v>69</v>
      </c>
      <c r="K23" s="15" t="s">
        <v>70</v>
      </c>
      <c r="L23" s="10" t="str">
        <f aca="false">Standings!B38</f>
        <v>Penn State</v>
      </c>
      <c r="M23" s="11" t="n">
        <v>0</v>
      </c>
      <c r="N23" s="10" t="str">
        <f aca="false">Standings!B61</f>
        <v>Baylor</v>
      </c>
      <c r="O23" s="11" t="n">
        <v>0</v>
      </c>
      <c r="AA23" s="18"/>
    </row>
    <row r="24" customFormat="false" ht="22.5" hidden="false" customHeight="false" outlineLevel="0" collapsed="false">
      <c r="H24" s="17" t="s">
        <v>71</v>
      </c>
      <c r="I24" s="14" t="s">
        <v>65</v>
      </c>
      <c r="J24" s="14" t="s">
        <v>72</v>
      </c>
      <c r="K24" s="15" t="s">
        <v>48</v>
      </c>
      <c r="L24" s="10" t="str">
        <f aca="false">Standings!N49</f>
        <v>Rutgers</v>
      </c>
      <c r="M24" s="11" t="n">
        <v>0</v>
      </c>
      <c r="N24" s="10" t="str">
        <f aca="false">Standings!B23</f>
        <v>Louisiana State</v>
      </c>
      <c r="O24" s="11" t="n">
        <v>0</v>
      </c>
      <c r="AA24" s="18"/>
    </row>
    <row r="25" customFormat="false" ht="31.5" hidden="false" customHeight="true" outlineLevel="0" collapsed="false">
      <c r="H25" s="17" t="s">
        <v>73</v>
      </c>
      <c r="I25" s="14" t="s">
        <v>74</v>
      </c>
      <c r="J25" s="14" t="s">
        <v>75</v>
      </c>
      <c r="K25" s="15" t="s">
        <v>76</v>
      </c>
      <c r="L25" s="10" t="str">
        <f aca="false">Standings!B87</f>
        <v>Colorado State</v>
      </c>
      <c r="M25" s="11" t="n">
        <v>0</v>
      </c>
      <c r="N25" s="10" t="str">
        <f aca="false">Standings!B54</f>
        <v>Colorado</v>
      </c>
      <c r="O25" s="11" t="n">
        <v>0</v>
      </c>
      <c r="AA25" s="18"/>
    </row>
    <row r="26" customFormat="false" ht="49.5" hidden="false" customHeight="true" outlineLevel="0" collapsed="false">
      <c r="H26" s="17" t="s">
        <v>77</v>
      </c>
      <c r="I26" s="14" t="s">
        <v>78</v>
      </c>
      <c r="J26" s="14" t="s">
        <v>79</v>
      </c>
      <c r="K26" s="15" t="s">
        <v>80</v>
      </c>
      <c r="L26" s="10" t="str">
        <f aca="false">Standings!B98</f>
        <v>Texas El-Paso</v>
      </c>
      <c r="M26" s="11" t="n">
        <v>0</v>
      </c>
      <c r="N26" s="10" t="str">
        <f aca="false">Standings!N12</f>
        <v>Bowling Green</v>
      </c>
      <c r="O26" s="11" t="n">
        <v>0</v>
      </c>
      <c r="AA26" s="18"/>
    </row>
    <row r="27" customFormat="false" ht="55.5" hidden="false" customHeight="true" outlineLevel="0" collapsed="false">
      <c r="H27" s="17" t="s">
        <v>81</v>
      </c>
      <c r="I27" s="14" t="s">
        <v>82</v>
      </c>
      <c r="J27" s="14" t="s">
        <v>83</v>
      </c>
      <c r="K27" s="15" t="s">
        <v>84</v>
      </c>
      <c r="L27" s="10" t="str">
        <f aca="false">Standings!B62</f>
        <v>Texas A.M.</v>
      </c>
      <c r="M27" s="11" t="n">
        <v>0</v>
      </c>
      <c r="N27" s="10" t="str">
        <f aca="false">Standings!N82</f>
        <v>California</v>
      </c>
      <c r="O27" s="11" t="n">
        <v>0</v>
      </c>
      <c r="AA27" s="18"/>
    </row>
    <row r="28" customFormat="false" ht="51.75" hidden="false" customHeight="true" outlineLevel="0" collapsed="false">
      <c r="H28" s="17" t="s">
        <v>85</v>
      </c>
      <c r="I28" s="14" t="s">
        <v>82</v>
      </c>
      <c r="J28" s="14" t="s">
        <v>83</v>
      </c>
      <c r="K28" s="15" t="s">
        <v>86</v>
      </c>
      <c r="L28" s="10" t="str">
        <f aca="false">Schedule5!A13</f>
        <v/>
      </c>
      <c r="M28" s="11" t="n">
        <v>0</v>
      </c>
      <c r="N28" s="10" t="str">
        <f aca="false">Standings!N83</f>
        <v>Arizona</v>
      </c>
      <c r="O28" s="11" t="n">
        <v>0</v>
      </c>
      <c r="AA28" s="18"/>
    </row>
    <row r="29" customFormat="false" ht="37.5" hidden="false" customHeight="true" outlineLevel="0" collapsed="false">
      <c r="H29" s="17" t="s">
        <v>87</v>
      </c>
      <c r="I29" s="14" t="s">
        <v>88</v>
      </c>
      <c r="J29" s="14" t="s">
        <v>89</v>
      </c>
      <c r="K29" s="15" t="s">
        <v>90</v>
      </c>
      <c r="L29" s="10" t="str">
        <f aca="false">IF(SUM(AD19:AD21)=0,IF(N17="Notre Dame",+Standings!N50),"Notre Dame")</f>
        <v>West Virginia</v>
      </c>
      <c r="M29" s="11" t="n">
        <v>0</v>
      </c>
      <c r="N29" s="10" t="str">
        <f aca="false">Standings!B52</f>
        <v>Nebraska</v>
      </c>
      <c r="O29" s="11" t="n">
        <v>0</v>
      </c>
      <c r="AA29" s="18"/>
    </row>
    <row r="30" customFormat="false" ht="49.5" hidden="false" customHeight="true" outlineLevel="0" collapsed="false">
      <c r="H30" s="17" t="s">
        <v>91</v>
      </c>
      <c r="I30" s="14" t="s">
        <v>88</v>
      </c>
      <c r="J30" s="14" t="s">
        <v>92</v>
      </c>
      <c r="K30" s="15" t="s">
        <v>93</v>
      </c>
      <c r="L30" s="10" t="str">
        <f aca="false">IF(Schedule5!D8=Schedule5!A7,+Schedule5!A8,+Schedule5!A7)</f>
        <v/>
      </c>
      <c r="M30" s="11" t="n">
        <v>0</v>
      </c>
      <c r="N30" s="10" t="str">
        <f aca="false">Schedule5!D13</f>
        <v/>
      </c>
      <c r="O30" s="11" t="n">
        <v>0</v>
      </c>
      <c r="AA30" s="18"/>
    </row>
    <row r="31" customFormat="false" ht="12.75" hidden="false" customHeight="false" outlineLevel="0" collapsed="false">
      <c r="AA31" s="21"/>
    </row>
    <row r="32" customFormat="false" ht="12.75" hidden="false" customHeight="false" outlineLevel="0" collapsed="false">
      <c r="H32" s="0" t="s">
        <v>94</v>
      </c>
      <c r="J32" s="0" t="s">
        <v>95</v>
      </c>
      <c r="AA32" s="21"/>
    </row>
    <row r="33" customFormat="false" ht="12.75" hidden="false" customHeight="false" outlineLevel="0" collapsed="false">
      <c r="H33" s="0" t="s">
        <v>96</v>
      </c>
      <c r="J33" s="0" t="s">
        <v>97</v>
      </c>
      <c r="AA33" s="21"/>
    </row>
    <row r="34" customFormat="false" ht="12.75" hidden="false" customHeight="false" outlineLevel="0" collapsed="false">
      <c r="H34" s="0" t="s">
        <v>98</v>
      </c>
      <c r="J34" s="0" t="s">
        <v>99</v>
      </c>
      <c r="AA34" s="21"/>
    </row>
    <row r="35" customFormat="false" ht="12.75" hidden="false" customHeight="false" outlineLevel="0" collapsed="false">
      <c r="H35" s="0" t="s">
        <v>100</v>
      </c>
      <c r="J35" s="0" t="s">
        <v>101</v>
      </c>
      <c r="AA35" s="21"/>
    </row>
    <row r="36" customFormat="false" ht="12.75" hidden="false" customHeight="false" outlineLevel="0" collapsed="false">
      <c r="H36" s="0" t="s">
        <v>102</v>
      </c>
      <c r="J36" s="0" t="s">
        <v>103</v>
      </c>
      <c r="AA36" s="21"/>
    </row>
    <row r="37" customFormat="false" ht="12.75" hidden="false" customHeight="false" outlineLevel="0" collapsed="false">
      <c r="H37" s="0" t="s">
        <v>104</v>
      </c>
      <c r="J37" s="0" t="s">
        <v>105</v>
      </c>
      <c r="AA37" s="21"/>
    </row>
    <row r="38" customFormat="false" ht="12.75" hidden="false" customHeight="false" outlineLevel="0" collapsed="false">
      <c r="H38" s="0" t="s">
        <v>106</v>
      </c>
      <c r="J38" s="0" t="s">
        <v>107</v>
      </c>
      <c r="AA38" s="21"/>
    </row>
    <row r="39" customFormat="false" ht="12.75" hidden="false" customHeight="false" outlineLevel="0" collapsed="false">
      <c r="H39" s="0" t="s">
        <v>108</v>
      </c>
      <c r="J39" s="0" t="s">
        <v>109</v>
      </c>
      <c r="AA39" s="21"/>
    </row>
    <row r="40" customFormat="false" ht="12.75" hidden="false" customHeight="false" outlineLevel="0" collapsed="false">
      <c r="H40" s="0" t="s">
        <v>110</v>
      </c>
      <c r="J40" s="0" t="s">
        <v>18</v>
      </c>
      <c r="AA40" s="21"/>
    </row>
    <row r="41" customFormat="false" ht="12.75" hidden="false" customHeight="false" outlineLevel="0" collapsed="false">
      <c r="H41" s="0" t="s">
        <v>111</v>
      </c>
      <c r="J41" s="0" t="s">
        <v>112</v>
      </c>
      <c r="AA41" s="21"/>
    </row>
    <row r="42" customFormat="false" ht="12.75" hidden="false" customHeight="false" outlineLevel="0" collapsed="false">
      <c r="H42" s="0" t="s">
        <v>113</v>
      </c>
      <c r="J42" s="0" t="s">
        <v>114</v>
      </c>
      <c r="AA42" s="21"/>
    </row>
    <row r="43" customFormat="false" ht="12.75" hidden="false" customHeight="false" outlineLevel="0" collapsed="false">
      <c r="H43" s="0" t="s">
        <v>115</v>
      </c>
      <c r="J43" s="0" t="s">
        <v>116</v>
      </c>
      <c r="AA43" s="21"/>
    </row>
    <row r="44" customFormat="false" ht="12.75" hidden="false" customHeight="false" outlineLevel="0" collapsed="false">
      <c r="H44" s="0" t="s">
        <v>117</v>
      </c>
      <c r="J44" s="0" t="s">
        <v>118</v>
      </c>
      <c r="AA44" s="21"/>
    </row>
    <row r="45" customFormat="false" ht="12.75" hidden="false" customHeight="false" outlineLevel="0" collapsed="false">
      <c r="H45" s="0" t="s">
        <v>119</v>
      </c>
      <c r="J45" s="0" t="s">
        <v>120</v>
      </c>
      <c r="AA45" s="21"/>
    </row>
    <row r="46" customFormat="false" ht="12.75" hidden="false" customHeight="false" outlineLevel="0" collapsed="false">
      <c r="H46" s="0" t="s">
        <v>121</v>
      </c>
      <c r="J46" s="0" t="s">
        <v>122</v>
      </c>
    </row>
    <row r="47" customFormat="false" ht="12.75" hidden="false" customHeight="false" outlineLevel="0" collapsed="false">
      <c r="H47" s="0" t="s">
        <v>123</v>
      </c>
      <c r="J47" s="0" t="s">
        <v>124</v>
      </c>
    </row>
    <row r="48" customFormat="false" ht="12.75" hidden="false" customHeight="false" outlineLevel="0" collapsed="false">
      <c r="H48" s="0" t="s">
        <v>125</v>
      </c>
      <c r="J48" s="0" t="s">
        <v>126</v>
      </c>
    </row>
    <row r="49" customFormat="false" ht="12.75" hidden="false" customHeight="false" outlineLevel="0" collapsed="false">
      <c r="H49" s="0" t="s">
        <v>127</v>
      </c>
      <c r="J49" s="0" t="s">
        <v>128</v>
      </c>
    </row>
    <row r="50" customFormat="false" ht="12.75" hidden="false" customHeight="false" outlineLevel="0" collapsed="false">
      <c r="H50" s="0" t="s">
        <v>129</v>
      </c>
      <c r="J50" s="0" t="s">
        <v>130</v>
      </c>
    </row>
    <row r="51" customFormat="false" ht="12.75" hidden="false" customHeight="false" outlineLevel="0" collapsed="false">
      <c r="H51" s="0" t="s">
        <v>131</v>
      </c>
      <c r="J51" s="0" t="s">
        <v>51</v>
      </c>
    </row>
    <row r="52" customFormat="false" ht="12.75" hidden="false" customHeight="false" outlineLevel="0" collapsed="false">
      <c r="H52" s="0" t="s">
        <v>132</v>
      </c>
      <c r="J52" s="0" t="s">
        <v>133</v>
      </c>
    </row>
    <row r="53" customFormat="false" ht="12.75" hidden="false" customHeight="false" outlineLevel="0" collapsed="false">
      <c r="H53" s="0" t="s">
        <v>134</v>
      </c>
      <c r="J53" s="0" t="s">
        <v>135</v>
      </c>
    </row>
    <row r="54" customFormat="false" ht="12.75" hidden="false" customHeight="false" outlineLevel="0" collapsed="false">
      <c r="H54" s="0" t="s">
        <v>136</v>
      </c>
      <c r="J54" s="0" t="s">
        <v>137</v>
      </c>
    </row>
    <row r="55" customFormat="false" ht="12.75" hidden="false" customHeight="false" outlineLevel="0" collapsed="false">
      <c r="H55" s="0" t="s">
        <v>138</v>
      </c>
      <c r="J55" s="0" t="s">
        <v>139</v>
      </c>
    </row>
    <row r="56" customFormat="false" ht="12.75" hidden="false" customHeight="false" outlineLevel="0" collapsed="false">
      <c r="H56" s="0" t="s">
        <v>140</v>
      </c>
      <c r="J56" s="0" t="s">
        <v>141</v>
      </c>
    </row>
    <row r="57" customFormat="false" ht="12.75" hidden="false" customHeight="false" outlineLevel="0" collapsed="false">
      <c r="H57" s="0" t="s">
        <v>142</v>
      </c>
      <c r="J57" s="0" t="s">
        <v>143</v>
      </c>
    </row>
    <row r="58" customFormat="false" ht="12.75" hidden="false" customHeight="false" outlineLevel="0" collapsed="false">
      <c r="H58" s="0" t="s">
        <v>144</v>
      </c>
      <c r="J58" s="0" t="s">
        <v>145</v>
      </c>
    </row>
    <row r="59" customFormat="false" ht="12.75" hidden="false" customHeight="false" outlineLevel="0" collapsed="false">
      <c r="H59" s="0" t="s">
        <v>146</v>
      </c>
      <c r="J59" s="0" t="s">
        <v>147</v>
      </c>
    </row>
    <row r="60" customFormat="false" ht="12.75" hidden="false" customHeight="false" outlineLevel="0" collapsed="false">
      <c r="H60" s="0" t="s">
        <v>148</v>
      </c>
      <c r="J60" s="0" t="s">
        <v>54</v>
      </c>
    </row>
    <row r="61" customFormat="false" ht="12.75" hidden="false" customHeight="false" outlineLevel="0" collapsed="false">
      <c r="H61" s="0" t="s">
        <v>149</v>
      </c>
      <c r="J61" s="0" t="s">
        <v>150</v>
      </c>
    </row>
    <row r="62" customFormat="false" ht="12.75" hidden="false" customHeight="false" outlineLevel="0" collapsed="false">
      <c r="H62" s="0" t="s">
        <v>151</v>
      </c>
      <c r="J62" s="0" t="s">
        <v>152</v>
      </c>
    </row>
    <row r="63" customFormat="false" ht="12.75" hidden="false" customHeight="false" outlineLevel="0" collapsed="false">
      <c r="H63" s="0" t="s">
        <v>153</v>
      </c>
      <c r="J63" s="0" t="s">
        <v>154</v>
      </c>
    </row>
    <row r="64" customFormat="false" ht="12.75" hidden="false" customHeight="false" outlineLevel="0" collapsed="false">
      <c r="H64" s="0" t="s">
        <v>155</v>
      </c>
      <c r="J64" s="0" t="s">
        <v>156</v>
      </c>
    </row>
    <row r="65" customFormat="false" ht="12.75" hidden="false" customHeight="false" outlineLevel="0" collapsed="false">
      <c r="H65" s="0" t="s">
        <v>157</v>
      </c>
      <c r="J65" s="0" t="s">
        <v>158</v>
      </c>
    </row>
    <row r="66" customFormat="false" ht="12.75" hidden="false" customHeight="false" outlineLevel="0" collapsed="false">
      <c r="H66" s="0" t="s">
        <v>159</v>
      </c>
      <c r="J66" s="0" t="s">
        <v>160</v>
      </c>
    </row>
    <row r="67" customFormat="false" ht="12.75" hidden="false" customHeight="false" outlineLevel="0" collapsed="false">
      <c r="H67" s="0" t="s">
        <v>161</v>
      </c>
      <c r="J67" s="0" t="s">
        <v>162</v>
      </c>
    </row>
    <row r="68" customFormat="false" ht="12.75" hidden="false" customHeight="false" outlineLevel="0" collapsed="false">
      <c r="H68" s="0" t="s">
        <v>163</v>
      </c>
      <c r="J68" s="0" t="s">
        <v>164</v>
      </c>
    </row>
    <row r="69" customFormat="false" ht="12.75" hidden="false" customHeight="false" outlineLevel="0" collapsed="false">
      <c r="H69" s="0" t="s">
        <v>165</v>
      </c>
      <c r="J69" s="0" t="s">
        <v>166</v>
      </c>
    </row>
    <row r="70" customFormat="false" ht="12.75" hidden="false" customHeight="false" outlineLevel="0" collapsed="false">
      <c r="H70" s="0" t="s">
        <v>167</v>
      </c>
      <c r="J70" s="0" t="s">
        <v>168</v>
      </c>
    </row>
    <row r="71" customFormat="false" ht="12.75" hidden="false" customHeight="false" outlineLevel="0" collapsed="false">
      <c r="H71" s="0" t="s">
        <v>169</v>
      </c>
      <c r="J71" s="0" t="s">
        <v>170</v>
      </c>
    </row>
    <row r="72" customFormat="false" ht="12.75" hidden="false" customHeight="false" outlineLevel="0" collapsed="false">
      <c r="H72" s="0" t="s">
        <v>171</v>
      </c>
      <c r="J72" s="0" t="s">
        <v>172</v>
      </c>
    </row>
    <row r="73" customFormat="false" ht="12.75" hidden="false" customHeight="false" outlineLevel="0" collapsed="false">
      <c r="H73" s="0" t="s">
        <v>173</v>
      </c>
      <c r="J73" s="0" t="s">
        <v>174</v>
      </c>
    </row>
    <row r="74" customFormat="false" ht="12.75" hidden="false" customHeight="false" outlineLevel="0" collapsed="false">
      <c r="H74" s="0" t="s">
        <v>175</v>
      </c>
      <c r="J74" s="0" t="s">
        <v>176</v>
      </c>
    </row>
    <row r="75" customFormat="false" ht="12.75" hidden="false" customHeight="false" outlineLevel="0" collapsed="false">
      <c r="H75" s="0" t="s">
        <v>177</v>
      </c>
      <c r="J75" s="0" t="s">
        <v>178</v>
      </c>
    </row>
    <row r="76" customFormat="false" ht="12.75" hidden="false" customHeight="false" outlineLevel="0" collapsed="false">
      <c r="H76" s="0" t="s">
        <v>179</v>
      </c>
      <c r="J76" s="0" t="s">
        <v>180</v>
      </c>
    </row>
    <row r="77" customFormat="false" ht="12.75" hidden="false" customHeight="false" outlineLevel="0" collapsed="false">
      <c r="H77" s="0" t="s">
        <v>181</v>
      </c>
      <c r="J77" s="0" t="s">
        <v>182</v>
      </c>
    </row>
    <row r="78" customFormat="false" ht="12.75" hidden="false" customHeight="false" outlineLevel="0" collapsed="false">
      <c r="H78" s="0" t="s">
        <v>183</v>
      </c>
      <c r="J78" s="0" t="s">
        <v>184</v>
      </c>
    </row>
    <row r="79" customFormat="false" ht="12.75" hidden="false" customHeight="false" outlineLevel="0" collapsed="false">
      <c r="H79" s="0" t="s">
        <v>185</v>
      </c>
      <c r="J79" s="0" t="s">
        <v>186</v>
      </c>
    </row>
    <row r="80" customFormat="false" ht="12.75" hidden="false" customHeight="false" outlineLevel="0" collapsed="false">
      <c r="H80" s="0" t="s">
        <v>187</v>
      </c>
      <c r="J80" s="0" t="s">
        <v>188</v>
      </c>
    </row>
    <row r="81" customFormat="false" ht="12.75" hidden="false" customHeight="false" outlineLevel="0" collapsed="false">
      <c r="H81" s="0" t="s">
        <v>189</v>
      </c>
      <c r="J81" s="0" t="s">
        <v>190</v>
      </c>
    </row>
    <row r="82" customFormat="false" ht="12.75" hidden="false" customHeight="false" outlineLevel="0" collapsed="false">
      <c r="H82" s="0" t="s">
        <v>191</v>
      </c>
      <c r="J82" s="0" t="s">
        <v>192</v>
      </c>
    </row>
    <row r="83" customFormat="false" ht="12.75" hidden="false" customHeight="false" outlineLevel="0" collapsed="false">
      <c r="H83" s="0" t="s">
        <v>193</v>
      </c>
      <c r="J83" s="0" t="s">
        <v>194</v>
      </c>
    </row>
    <row r="84" customFormat="false" ht="12.75" hidden="false" customHeight="false" outlineLevel="0" collapsed="false">
      <c r="H84" s="0" t="s">
        <v>195</v>
      </c>
      <c r="J84" s="0" t="s">
        <v>196</v>
      </c>
    </row>
    <row r="85" customFormat="false" ht="12.75" hidden="false" customHeight="false" outlineLevel="0" collapsed="false">
      <c r="H85" s="0" t="s">
        <v>197</v>
      </c>
      <c r="J85" s="0" t="s">
        <v>198</v>
      </c>
    </row>
    <row r="86" customFormat="false" ht="12.75" hidden="false" customHeight="false" outlineLevel="0" collapsed="false">
      <c r="H86" s="0" t="s">
        <v>199</v>
      </c>
      <c r="J86" s="0" t="s">
        <v>200</v>
      </c>
    </row>
    <row r="87" customFormat="false" ht="12.75" hidden="false" customHeight="false" outlineLevel="0" collapsed="false">
      <c r="H87" s="0" t="s">
        <v>201</v>
      </c>
      <c r="J87" s="0" t="s">
        <v>202</v>
      </c>
    </row>
  </sheetData>
  <mergeCells count="1">
    <mergeCell ref="H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23" t="s">
        <v>240</v>
      </c>
      <c r="B1" s="23" t="s">
        <v>241</v>
      </c>
    </row>
    <row r="2" customFormat="false" ht="12.75" hidden="false" customHeight="false" outlineLevel="0" collapsed="false">
      <c r="A2" s="0" t="s">
        <v>139</v>
      </c>
      <c r="B2" s="0" t="n">
        <v>0</v>
      </c>
    </row>
    <row r="3" customFormat="false" ht="12.75" hidden="false" customHeight="false" outlineLevel="0" collapsed="false">
      <c r="A3" s="0" t="s">
        <v>166</v>
      </c>
      <c r="B3" s="0" t="n">
        <v>0</v>
      </c>
    </row>
    <row r="4" customFormat="false" ht="12.75" hidden="false" customHeight="false" outlineLevel="0" collapsed="false">
      <c r="A4" s="0" t="s">
        <v>192</v>
      </c>
      <c r="B4" s="0" t="n">
        <v>0</v>
      </c>
    </row>
    <row r="5" customFormat="false" ht="12.75" hidden="false" customHeight="false" outlineLevel="0" collapsed="false">
      <c r="A5" s="0" t="s">
        <v>143</v>
      </c>
      <c r="B5" s="0" t="n">
        <v>0</v>
      </c>
    </row>
    <row r="6" customFormat="false" ht="12.75" hidden="false" customHeight="false" outlineLevel="0" collapsed="false">
      <c r="A6" s="0" t="s">
        <v>141</v>
      </c>
      <c r="B6" s="0" t="n">
        <v>0</v>
      </c>
    </row>
    <row r="7" customFormat="false" ht="12.75" hidden="false" customHeight="false" outlineLevel="0" collapsed="false">
      <c r="A7" s="0" t="s">
        <v>178</v>
      </c>
      <c r="B7" s="0" t="n">
        <v>0</v>
      </c>
    </row>
    <row r="8" customFormat="false" ht="12.75" hidden="false" customHeight="false" outlineLevel="0" collapsed="false">
      <c r="A8" s="0" t="s">
        <v>188</v>
      </c>
      <c r="B8" s="0" t="n">
        <v>0</v>
      </c>
    </row>
    <row r="9" customFormat="false" ht="12.75" hidden="false" customHeight="false" outlineLevel="0" collapsed="false">
      <c r="A9" s="0" t="s">
        <v>147</v>
      </c>
      <c r="B9" s="0" t="n">
        <v>0</v>
      </c>
    </row>
    <row r="10" customFormat="false" ht="12.75" hidden="false" customHeight="false" outlineLevel="0" collapsed="false">
      <c r="A10" s="0" t="s">
        <v>186</v>
      </c>
      <c r="B10" s="0" t="n">
        <v>0</v>
      </c>
    </row>
    <row r="11" customFormat="false" ht="12.75" hidden="false" customHeight="false" outlineLevel="0" collapsed="false">
      <c r="A11" s="0" t="s">
        <v>152</v>
      </c>
      <c r="B11" s="0" t="n">
        <v>0</v>
      </c>
    </row>
    <row r="12" customFormat="false" ht="12.75" hidden="false" customHeight="false" outlineLevel="0" collapsed="false">
      <c r="A12" s="0" t="s">
        <v>190</v>
      </c>
      <c r="B12" s="0" t="n">
        <v>0</v>
      </c>
    </row>
    <row r="13" customFormat="false" ht="12.75" hidden="false" customHeight="false" outlineLevel="0" collapsed="false">
      <c r="A13" s="0" t="s">
        <v>154</v>
      </c>
      <c r="B13" s="0" t="n">
        <v>0</v>
      </c>
    </row>
    <row r="14" customFormat="false" ht="12.75" hidden="false" customHeight="false" outlineLevel="0" collapsed="false">
      <c r="A14" s="0" t="s">
        <v>150</v>
      </c>
      <c r="B14" s="0" t="n">
        <v>0</v>
      </c>
    </row>
    <row r="15" customFormat="false" ht="12.75" hidden="false" customHeight="false" outlineLevel="0" collapsed="false">
      <c r="A15" s="0" t="s">
        <v>145</v>
      </c>
      <c r="B15" s="0" t="n">
        <v>0</v>
      </c>
    </row>
    <row r="16" customFormat="false" ht="12.75" hidden="false" customHeight="false" outlineLevel="0" collapsed="false">
      <c r="A16" s="0" t="s">
        <v>164</v>
      </c>
      <c r="B16" s="0" t="n">
        <v>0</v>
      </c>
    </row>
    <row r="17" customFormat="false" ht="12.75" hidden="false" customHeight="false" outlineLevel="0" collapsed="false">
      <c r="A17" s="0" t="s">
        <v>160</v>
      </c>
      <c r="B17" s="0" t="n">
        <v>0</v>
      </c>
    </row>
    <row r="18" customFormat="false" ht="12.75" hidden="false" customHeight="false" outlineLevel="0" collapsed="false">
      <c r="A18" s="0" t="s">
        <v>158</v>
      </c>
      <c r="B18" s="0" t="n">
        <v>0</v>
      </c>
    </row>
    <row r="19" customFormat="false" ht="12.75" hidden="false" customHeight="false" outlineLevel="0" collapsed="false">
      <c r="A19" s="0" t="s">
        <v>172</v>
      </c>
      <c r="B19" s="0" t="n">
        <v>0</v>
      </c>
    </row>
    <row r="20" customFormat="false" ht="12.75" hidden="false" customHeight="false" outlineLevel="0" collapsed="false">
      <c r="A20" s="0" t="s">
        <v>162</v>
      </c>
      <c r="B20" s="0" t="n">
        <v>0</v>
      </c>
    </row>
    <row r="21" customFormat="false" ht="12.75" hidden="false" customHeight="false" outlineLevel="0" collapsed="false">
      <c r="A21" s="0" t="s">
        <v>174</v>
      </c>
      <c r="B21" s="0" t="n">
        <v>0</v>
      </c>
    </row>
    <row r="22" customFormat="false" ht="12.75" hidden="false" customHeight="false" outlineLevel="0" collapsed="false">
      <c r="A22" s="0" t="s">
        <v>168</v>
      </c>
      <c r="B22" s="0" t="n">
        <v>0</v>
      </c>
    </row>
    <row r="23" customFormat="false" ht="12.75" hidden="false" customHeight="false" outlineLevel="0" collapsed="false">
      <c r="A23" s="0" t="s">
        <v>182</v>
      </c>
      <c r="B23" s="0" t="n">
        <v>0</v>
      </c>
    </row>
    <row r="24" customFormat="false" ht="12.75" hidden="false" customHeight="false" outlineLevel="0" collapsed="false">
      <c r="A24" s="0" t="s">
        <v>170</v>
      </c>
      <c r="B24" s="0" t="n">
        <v>0</v>
      </c>
    </row>
    <row r="25" customFormat="false" ht="12.75" hidden="false" customHeight="false" outlineLevel="0" collapsed="false">
      <c r="A25" s="0" t="s">
        <v>156</v>
      </c>
      <c r="B25" s="0" t="n">
        <v>0</v>
      </c>
    </row>
    <row r="26" customFormat="false" ht="12.75" hidden="false" customHeight="false" outlineLevel="0" collapsed="false">
      <c r="A26" s="0" t="s">
        <v>54</v>
      </c>
      <c r="B26" s="0" t="n">
        <v>0</v>
      </c>
    </row>
    <row r="27" customFormat="false" ht="12.75" hidden="false" customHeight="false" outlineLevel="0" collapsed="false">
      <c r="A27" s="0" t="s">
        <v>176</v>
      </c>
      <c r="B27" s="0" t="n">
        <v>0</v>
      </c>
    </row>
    <row r="28" customFormat="false" ht="12.75" hidden="false" customHeight="false" outlineLevel="0" collapsed="false">
      <c r="A28" s="0" t="s">
        <v>184</v>
      </c>
      <c r="B28" s="0" t="n">
        <v>0</v>
      </c>
    </row>
    <row r="29" customFormat="false" ht="12.75" hidden="false" customHeight="false" outlineLevel="0" collapsed="false">
      <c r="A29" s="0" t="s">
        <v>180</v>
      </c>
      <c r="B29" s="0" t="n">
        <v>0</v>
      </c>
    </row>
    <row r="30" customFormat="false" ht="12.75" hidden="false" customHeight="false" outlineLevel="0" collapsed="false">
      <c r="A30" s="23" t="s">
        <v>242</v>
      </c>
      <c r="B30" s="23" t="s">
        <v>241</v>
      </c>
    </row>
    <row r="31" customFormat="false" ht="12.75" hidden="false" customHeight="false" outlineLevel="0" collapsed="false">
      <c r="A31" s="0" t="s">
        <v>178</v>
      </c>
      <c r="B31" s="0" t="n">
        <v>0</v>
      </c>
    </row>
    <row r="32" customFormat="false" ht="12.75" hidden="false" customHeight="false" outlineLevel="0" collapsed="false">
      <c r="A32" s="0" t="s">
        <v>139</v>
      </c>
      <c r="B32" s="0" t="n">
        <v>0</v>
      </c>
    </row>
    <row r="33" customFormat="false" ht="12.75" hidden="false" customHeight="false" outlineLevel="0" collapsed="false">
      <c r="A33" s="0" t="s">
        <v>54</v>
      </c>
      <c r="B33" s="0" t="n">
        <v>0</v>
      </c>
    </row>
    <row r="34" customFormat="false" ht="12.75" hidden="false" customHeight="false" outlineLevel="0" collapsed="false">
      <c r="A34" s="0" t="s">
        <v>143</v>
      </c>
      <c r="B34" s="0" t="n">
        <v>0</v>
      </c>
    </row>
    <row r="35" customFormat="false" ht="12.75" hidden="false" customHeight="false" outlineLevel="0" collapsed="false">
      <c r="A35" s="0" t="s">
        <v>184</v>
      </c>
      <c r="B35" s="0" t="n">
        <v>0</v>
      </c>
    </row>
    <row r="36" customFormat="false" ht="12.75" hidden="false" customHeight="false" outlineLevel="0" collapsed="false">
      <c r="A36" s="0" t="s">
        <v>141</v>
      </c>
      <c r="B36" s="0" t="n">
        <v>0</v>
      </c>
    </row>
    <row r="37" customFormat="false" ht="12.75" hidden="false" customHeight="false" outlineLevel="0" collapsed="false">
      <c r="A37" s="0" t="s">
        <v>156</v>
      </c>
      <c r="B37" s="0" t="n">
        <v>0</v>
      </c>
    </row>
    <row r="38" customFormat="false" ht="12.75" hidden="false" customHeight="false" outlineLevel="0" collapsed="false">
      <c r="A38" s="0" t="s">
        <v>147</v>
      </c>
      <c r="B38" s="0" t="n">
        <v>0</v>
      </c>
    </row>
    <row r="39" customFormat="false" ht="12.75" hidden="false" customHeight="false" outlineLevel="0" collapsed="false">
      <c r="A39" s="0" t="s">
        <v>152</v>
      </c>
      <c r="B39" s="0" t="n">
        <v>0</v>
      </c>
    </row>
    <row r="40" customFormat="false" ht="12.75" hidden="false" customHeight="false" outlineLevel="0" collapsed="false">
      <c r="A40" s="0" t="s">
        <v>158</v>
      </c>
      <c r="B40" s="0" t="n">
        <v>0</v>
      </c>
    </row>
    <row r="41" customFormat="false" ht="12.75" hidden="false" customHeight="false" outlineLevel="0" collapsed="false">
      <c r="A41" s="0" t="s">
        <v>154</v>
      </c>
      <c r="B41" s="0" t="n">
        <v>0</v>
      </c>
    </row>
    <row r="42" customFormat="false" ht="12.75" hidden="false" customHeight="false" outlineLevel="0" collapsed="false">
      <c r="A42" s="0" t="s">
        <v>160</v>
      </c>
      <c r="B42" s="0" t="n">
        <v>0</v>
      </c>
    </row>
    <row r="43" customFormat="false" ht="12.75" hidden="false" customHeight="false" outlineLevel="0" collapsed="false">
      <c r="A43" s="0" t="s">
        <v>145</v>
      </c>
      <c r="B43" s="0" t="n">
        <v>0</v>
      </c>
    </row>
    <row r="44" customFormat="false" ht="12.75" hidden="false" customHeight="false" outlineLevel="0" collapsed="false">
      <c r="A44" s="0" t="s">
        <v>188</v>
      </c>
      <c r="B44" s="0" t="n">
        <v>0</v>
      </c>
    </row>
    <row r="45" customFormat="false" ht="12.75" hidden="false" customHeight="false" outlineLevel="0" collapsed="false">
      <c r="A45" s="0" t="s">
        <v>166</v>
      </c>
      <c r="B45" s="0" t="n">
        <v>0</v>
      </c>
    </row>
    <row r="46" customFormat="false" ht="12.75" hidden="false" customHeight="false" outlineLevel="0" collapsed="false">
      <c r="A46" s="0" t="s">
        <v>162</v>
      </c>
      <c r="B46" s="0" t="n">
        <v>0</v>
      </c>
    </row>
    <row r="47" customFormat="false" ht="12.75" hidden="false" customHeight="false" outlineLevel="0" collapsed="false">
      <c r="A47" s="0" t="s">
        <v>170</v>
      </c>
      <c r="B47" s="0" t="n">
        <v>0</v>
      </c>
    </row>
    <row r="48" customFormat="false" ht="12.75" hidden="false" customHeight="false" outlineLevel="0" collapsed="false">
      <c r="A48" s="0" t="s">
        <v>168</v>
      </c>
      <c r="B48" s="0" t="n">
        <v>0</v>
      </c>
    </row>
    <row r="49" customFormat="false" ht="12.75" hidden="false" customHeight="false" outlineLevel="0" collapsed="false">
      <c r="A49" s="0" t="s">
        <v>164</v>
      </c>
      <c r="B49" s="0" t="n">
        <v>0</v>
      </c>
    </row>
    <row r="50" customFormat="false" ht="12.75" hidden="false" customHeight="false" outlineLevel="0" collapsed="false">
      <c r="A50" s="0" t="s">
        <v>176</v>
      </c>
      <c r="B50" s="0" t="n">
        <v>0</v>
      </c>
    </row>
    <row r="51" customFormat="false" ht="12.75" hidden="false" customHeight="false" outlineLevel="0" collapsed="false">
      <c r="A51" s="0" t="s">
        <v>174</v>
      </c>
      <c r="B51" s="0" t="n">
        <v>0</v>
      </c>
    </row>
    <row r="52" customFormat="false" ht="12.75" hidden="false" customHeight="false" outlineLevel="0" collapsed="false">
      <c r="A52" s="0" t="s">
        <v>186</v>
      </c>
      <c r="B52" s="0" t="n">
        <v>0</v>
      </c>
    </row>
    <row r="53" customFormat="false" ht="12.75" hidden="false" customHeight="false" outlineLevel="0" collapsed="false">
      <c r="A53" s="0" t="s">
        <v>180</v>
      </c>
      <c r="B53" s="0" t="n">
        <v>0</v>
      </c>
    </row>
    <row r="54" customFormat="false" ht="12.75" hidden="false" customHeight="false" outlineLevel="0" collapsed="false">
      <c r="A54" s="0" t="s">
        <v>190</v>
      </c>
      <c r="B54" s="0" t="n">
        <v>0</v>
      </c>
    </row>
    <row r="55" customFormat="false" ht="12.75" hidden="false" customHeight="false" outlineLevel="0" collapsed="false">
      <c r="A55" s="0" t="s">
        <v>150</v>
      </c>
      <c r="B55" s="0" t="n">
        <v>0</v>
      </c>
    </row>
    <row r="56" customFormat="false" ht="12.75" hidden="false" customHeight="false" outlineLevel="0" collapsed="false">
      <c r="A56" s="0" t="s">
        <v>182</v>
      </c>
      <c r="B56" s="0" t="n">
        <v>0</v>
      </c>
    </row>
    <row r="57" customFormat="false" ht="12.75" hidden="false" customHeight="false" outlineLevel="0" collapsed="false">
      <c r="A57" s="0" t="s">
        <v>172</v>
      </c>
      <c r="B57" s="0" t="n">
        <v>0</v>
      </c>
    </row>
    <row r="58" customFormat="false" ht="12.75" hidden="false" customHeight="false" outlineLevel="0" collapsed="false">
      <c r="A58" s="0" t="s">
        <v>192</v>
      </c>
      <c r="B58" s="0" t="n">
        <v>0</v>
      </c>
    </row>
    <row r="59" customFormat="false" ht="12.75" hidden="false" customHeight="false" outlineLevel="0" collapsed="false">
      <c r="A59" s="23" t="s">
        <v>243</v>
      </c>
      <c r="B59" s="23" t="s">
        <v>241</v>
      </c>
    </row>
    <row r="60" customFormat="false" ht="12.75" hidden="false" customHeight="false" outlineLevel="0" collapsed="false">
      <c r="A60" s="0" t="s">
        <v>176</v>
      </c>
      <c r="B60" s="0" t="n">
        <v>0</v>
      </c>
    </row>
    <row r="61" customFormat="false" ht="12.75" hidden="false" customHeight="false" outlineLevel="0" collapsed="false">
      <c r="A61" s="0" t="s">
        <v>139</v>
      </c>
      <c r="B61" s="0" t="n">
        <v>0</v>
      </c>
    </row>
    <row r="62" customFormat="false" ht="12.75" hidden="false" customHeight="false" outlineLevel="0" collapsed="false">
      <c r="A62" s="0" t="s">
        <v>160</v>
      </c>
      <c r="B62" s="0" t="n">
        <v>0</v>
      </c>
    </row>
    <row r="63" customFormat="false" ht="12.75" hidden="false" customHeight="false" outlineLevel="0" collapsed="false">
      <c r="A63" s="0" t="s">
        <v>143</v>
      </c>
      <c r="B63" s="0" t="n">
        <v>0</v>
      </c>
    </row>
    <row r="64" customFormat="false" ht="12.75" hidden="false" customHeight="false" outlineLevel="0" collapsed="false">
      <c r="A64" s="0" t="s">
        <v>141</v>
      </c>
      <c r="B64" s="0" t="n">
        <v>0</v>
      </c>
    </row>
    <row r="65" customFormat="false" ht="12.75" hidden="false" customHeight="false" outlineLevel="0" collapsed="false">
      <c r="A65" s="0" t="s">
        <v>145</v>
      </c>
      <c r="B65" s="0" t="n">
        <v>0</v>
      </c>
    </row>
    <row r="66" customFormat="false" ht="12.75" hidden="false" customHeight="false" outlineLevel="0" collapsed="false">
      <c r="A66" s="0" t="s">
        <v>168</v>
      </c>
      <c r="B66" s="0" t="n">
        <v>0</v>
      </c>
    </row>
    <row r="67" customFormat="false" ht="12.75" hidden="false" customHeight="false" outlineLevel="0" collapsed="false">
      <c r="A67" s="0" t="s">
        <v>147</v>
      </c>
      <c r="B67" s="0" t="n">
        <v>0</v>
      </c>
    </row>
    <row r="68" customFormat="false" ht="12.75" hidden="false" customHeight="false" outlineLevel="0" collapsed="false">
      <c r="A68" s="0" t="s">
        <v>162</v>
      </c>
      <c r="B68" s="0" t="n">
        <v>0</v>
      </c>
    </row>
    <row r="69" customFormat="false" ht="12.75" hidden="false" customHeight="false" outlineLevel="0" collapsed="false">
      <c r="A69" s="0" t="s">
        <v>152</v>
      </c>
      <c r="B69" s="0" t="n">
        <v>0</v>
      </c>
    </row>
    <row r="70" customFormat="false" ht="12.75" hidden="false" customHeight="false" outlineLevel="0" collapsed="false">
      <c r="A70" s="0" t="s">
        <v>154</v>
      </c>
      <c r="B70" s="0" t="n">
        <v>0</v>
      </c>
    </row>
    <row r="71" customFormat="false" ht="12.75" hidden="false" customHeight="false" outlineLevel="0" collapsed="false">
      <c r="A71" s="0" t="s">
        <v>192</v>
      </c>
      <c r="B71" s="0" t="n">
        <v>0</v>
      </c>
    </row>
    <row r="72" customFormat="false" ht="12.75" hidden="false" customHeight="false" outlineLevel="0" collapsed="false">
      <c r="A72" s="0" t="s">
        <v>166</v>
      </c>
      <c r="B72" s="0" t="n">
        <v>0</v>
      </c>
    </row>
    <row r="73" customFormat="false" ht="12.75" hidden="false" customHeight="false" outlineLevel="0" collapsed="false">
      <c r="A73" s="0" t="s">
        <v>158</v>
      </c>
      <c r="B73" s="0" t="n">
        <v>0</v>
      </c>
    </row>
    <row r="74" customFormat="false" ht="12.75" hidden="false" customHeight="false" outlineLevel="0" collapsed="false">
      <c r="A74" s="0" t="s">
        <v>178</v>
      </c>
      <c r="B74" s="0" t="n">
        <v>0</v>
      </c>
    </row>
    <row r="75" customFormat="false" ht="12.75" hidden="false" customHeight="false" outlineLevel="0" collapsed="false">
      <c r="A75" s="0" t="s">
        <v>170</v>
      </c>
      <c r="B75" s="0" t="n">
        <v>0</v>
      </c>
    </row>
    <row r="76" customFormat="false" ht="12.75" hidden="false" customHeight="false" outlineLevel="0" collapsed="false">
      <c r="A76" s="0" t="s">
        <v>182</v>
      </c>
      <c r="B76" s="0" t="n">
        <v>0</v>
      </c>
    </row>
    <row r="77" customFormat="false" ht="12.75" hidden="false" customHeight="false" outlineLevel="0" collapsed="false">
      <c r="A77" s="0" t="s">
        <v>186</v>
      </c>
      <c r="B77" s="0" t="n">
        <v>0</v>
      </c>
    </row>
    <row r="78" customFormat="false" ht="12.75" hidden="false" customHeight="false" outlineLevel="0" collapsed="false">
      <c r="A78" s="0" t="s">
        <v>150</v>
      </c>
      <c r="B78" s="0" t="n">
        <v>0</v>
      </c>
    </row>
    <row r="79" customFormat="false" ht="12.75" hidden="false" customHeight="false" outlineLevel="0" collapsed="false">
      <c r="A79" s="0" t="s">
        <v>180</v>
      </c>
      <c r="B79" s="0" t="n">
        <v>0</v>
      </c>
    </row>
    <row r="80" customFormat="false" ht="12.75" hidden="false" customHeight="false" outlineLevel="0" collapsed="false">
      <c r="A80" s="0" t="s">
        <v>188</v>
      </c>
      <c r="B80" s="0" t="n">
        <v>0</v>
      </c>
    </row>
    <row r="81" customFormat="false" ht="12.75" hidden="false" customHeight="false" outlineLevel="0" collapsed="false">
      <c r="A81" s="0" t="s">
        <v>164</v>
      </c>
      <c r="B81" s="0" t="n">
        <v>0</v>
      </c>
    </row>
    <row r="82" customFormat="false" ht="12.75" hidden="false" customHeight="false" outlineLevel="0" collapsed="false">
      <c r="A82" s="0" t="s">
        <v>172</v>
      </c>
      <c r="B82" s="0" t="n">
        <v>0</v>
      </c>
    </row>
    <row r="83" customFormat="false" ht="12.75" hidden="false" customHeight="false" outlineLevel="0" collapsed="false">
      <c r="A83" s="0" t="s">
        <v>174</v>
      </c>
      <c r="B83" s="0" t="n">
        <v>0</v>
      </c>
    </row>
    <row r="84" customFormat="false" ht="12.75" hidden="false" customHeight="false" outlineLevel="0" collapsed="false">
      <c r="A84" s="0" t="s">
        <v>54</v>
      </c>
      <c r="B84" s="0" t="n">
        <v>0</v>
      </c>
    </row>
    <row r="85" customFormat="false" ht="12.75" hidden="false" customHeight="false" outlineLevel="0" collapsed="false">
      <c r="A85" s="0" t="s">
        <v>184</v>
      </c>
      <c r="B85" s="0" t="n">
        <v>0</v>
      </c>
    </row>
    <row r="86" customFormat="false" ht="12.75" hidden="false" customHeight="false" outlineLevel="0" collapsed="false">
      <c r="A86" s="0" t="s">
        <v>190</v>
      </c>
      <c r="B86" s="0" t="n">
        <v>0</v>
      </c>
    </row>
    <row r="87" customFormat="false" ht="12.75" hidden="false" customHeight="false" outlineLevel="0" collapsed="false">
      <c r="A87" s="0" t="s">
        <v>156</v>
      </c>
      <c r="B87" s="0" t="n">
        <v>0</v>
      </c>
    </row>
    <row r="88" customFormat="false" ht="12.75" hidden="false" customHeight="false" outlineLevel="0" collapsed="false">
      <c r="A88" s="23" t="s">
        <v>244</v>
      </c>
      <c r="B88" s="23" t="s">
        <v>241</v>
      </c>
    </row>
    <row r="89" customFormat="false" ht="12.75" hidden="false" customHeight="false" outlineLevel="0" collapsed="false">
      <c r="A89" s="0" t="s">
        <v>143</v>
      </c>
      <c r="B89" s="0" t="n">
        <v>0</v>
      </c>
    </row>
    <row r="90" customFormat="false" ht="12.75" hidden="false" customHeight="false" outlineLevel="0" collapsed="false">
      <c r="A90" s="0" t="s">
        <v>139</v>
      </c>
      <c r="B90" s="0" t="n">
        <v>0</v>
      </c>
    </row>
    <row r="91" customFormat="false" ht="12.75" hidden="false" customHeight="false" outlineLevel="0" collapsed="false">
      <c r="A91" s="0" t="s">
        <v>158</v>
      </c>
      <c r="B91" s="0" t="n">
        <v>0</v>
      </c>
    </row>
    <row r="92" customFormat="false" ht="12.75" hidden="false" customHeight="false" outlineLevel="0" collapsed="false">
      <c r="A92" s="0" t="s">
        <v>141</v>
      </c>
      <c r="B92" s="0" t="n">
        <v>0</v>
      </c>
    </row>
    <row r="93" customFormat="false" ht="12.75" hidden="false" customHeight="false" outlineLevel="0" collapsed="false">
      <c r="A93" s="0" t="s">
        <v>147</v>
      </c>
      <c r="B93" s="0" t="n">
        <v>0</v>
      </c>
    </row>
    <row r="94" customFormat="false" ht="12.75" hidden="false" customHeight="false" outlineLevel="0" collapsed="false">
      <c r="A94" s="0" t="s">
        <v>154</v>
      </c>
      <c r="B94" s="0" t="n">
        <v>0</v>
      </c>
    </row>
    <row r="95" customFormat="false" ht="12.75" hidden="false" customHeight="false" outlineLevel="0" collapsed="false">
      <c r="A95" s="0" t="s">
        <v>152</v>
      </c>
      <c r="B95" s="0" t="n">
        <v>0</v>
      </c>
    </row>
    <row r="96" customFormat="false" ht="12.75" hidden="false" customHeight="false" outlineLevel="0" collapsed="false">
      <c r="A96" s="0" t="s">
        <v>168</v>
      </c>
      <c r="B96" s="0" t="n">
        <v>0</v>
      </c>
    </row>
    <row r="97" customFormat="false" ht="12.75" hidden="false" customHeight="false" outlineLevel="0" collapsed="false">
      <c r="A97" s="0" t="s">
        <v>190</v>
      </c>
      <c r="B97" s="0" t="n">
        <v>0</v>
      </c>
    </row>
    <row r="98" customFormat="false" ht="12.75" hidden="false" customHeight="false" outlineLevel="0" collapsed="false">
      <c r="A98" s="0" t="s">
        <v>145</v>
      </c>
      <c r="B98" s="0" t="n">
        <v>0</v>
      </c>
    </row>
    <row r="99" customFormat="false" ht="12.75" hidden="false" customHeight="false" outlineLevel="0" collapsed="false">
      <c r="A99" s="0" t="s">
        <v>162</v>
      </c>
      <c r="B99" s="0" t="n">
        <v>0</v>
      </c>
    </row>
    <row r="100" customFormat="false" ht="12.75" hidden="false" customHeight="false" outlineLevel="0" collapsed="false">
      <c r="A100" s="0" t="s">
        <v>160</v>
      </c>
      <c r="B100" s="0" t="n">
        <v>0</v>
      </c>
    </row>
    <row r="101" customFormat="false" ht="12.75" hidden="false" customHeight="false" outlineLevel="0" collapsed="false">
      <c r="A101" s="0" t="s">
        <v>166</v>
      </c>
      <c r="B101" s="0" t="n">
        <v>0</v>
      </c>
    </row>
    <row r="102" customFormat="false" ht="12.75" hidden="false" customHeight="false" outlineLevel="0" collapsed="false">
      <c r="A102" s="0" t="s">
        <v>188</v>
      </c>
      <c r="B102" s="0" t="n">
        <v>0</v>
      </c>
    </row>
    <row r="103" customFormat="false" ht="12.75" hidden="false" customHeight="false" outlineLevel="0" collapsed="false">
      <c r="A103" s="0" t="s">
        <v>180</v>
      </c>
      <c r="B103" s="0" t="n">
        <v>0</v>
      </c>
    </row>
    <row r="104" customFormat="false" ht="12.75" hidden="false" customHeight="false" outlineLevel="0" collapsed="false">
      <c r="A104" s="0" t="s">
        <v>170</v>
      </c>
      <c r="B104" s="0" t="n">
        <v>0</v>
      </c>
    </row>
    <row r="105" customFormat="false" ht="12.75" hidden="false" customHeight="false" outlineLevel="0" collapsed="false">
      <c r="A105" s="0" t="s">
        <v>186</v>
      </c>
      <c r="B105" s="0" t="n">
        <v>0</v>
      </c>
    </row>
    <row r="106" customFormat="false" ht="12.75" hidden="false" customHeight="false" outlineLevel="0" collapsed="false">
      <c r="A106" s="0" t="s">
        <v>176</v>
      </c>
      <c r="B106" s="0" t="n">
        <v>0</v>
      </c>
    </row>
    <row r="107" customFormat="false" ht="12.75" hidden="false" customHeight="false" outlineLevel="0" collapsed="false">
      <c r="A107" s="0" t="s">
        <v>178</v>
      </c>
      <c r="B107" s="0" t="n">
        <v>0</v>
      </c>
    </row>
    <row r="108" customFormat="false" ht="12.75" hidden="false" customHeight="false" outlineLevel="0" collapsed="false">
      <c r="A108" s="0" t="s">
        <v>150</v>
      </c>
      <c r="B108" s="0" t="n">
        <v>0</v>
      </c>
    </row>
    <row r="109" customFormat="false" ht="12.75" hidden="false" customHeight="false" outlineLevel="0" collapsed="false">
      <c r="A109" s="0" t="s">
        <v>164</v>
      </c>
      <c r="B109" s="0" t="n">
        <v>0</v>
      </c>
    </row>
    <row r="110" customFormat="false" ht="12.75" hidden="false" customHeight="false" outlineLevel="0" collapsed="false">
      <c r="A110" s="0" t="s">
        <v>182</v>
      </c>
      <c r="B110" s="0" t="n">
        <v>0</v>
      </c>
    </row>
    <row r="111" customFormat="false" ht="12.75" hidden="false" customHeight="false" outlineLevel="0" collapsed="false">
      <c r="A111" s="0" t="s">
        <v>174</v>
      </c>
      <c r="B111" s="0" t="n">
        <v>0</v>
      </c>
    </row>
    <row r="112" customFormat="false" ht="12.75" hidden="false" customHeight="false" outlineLevel="0" collapsed="false">
      <c r="A112" s="0" t="s">
        <v>184</v>
      </c>
      <c r="B112" s="0" t="n">
        <v>0</v>
      </c>
    </row>
    <row r="113" customFormat="false" ht="12.75" hidden="false" customHeight="false" outlineLevel="0" collapsed="false">
      <c r="A113" s="0" t="s">
        <v>156</v>
      </c>
      <c r="B113" s="0" t="n">
        <v>0</v>
      </c>
    </row>
    <row r="114" customFormat="false" ht="12.75" hidden="false" customHeight="false" outlineLevel="0" collapsed="false">
      <c r="A114" s="0" t="s">
        <v>172</v>
      </c>
      <c r="B114" s="0" t="n">
        <v>0</v>
      </c>
    </row>
    <row r="115" customFormat="false" ht="12.75" hidden="false" customHeight="false" outlineLevel="0" collapsed="false">
      <c r="A115" s="0" t="s">
        <v>192</v>
      </c>
      <c r="B115" s="0" t="n">
        <v>0</v>
      </c>
    </row>
    <row r="116" customFormat="false" ht="12.75" hidden="false" customHeight="false" outlineLevel="0" collapsed="false">
      <c r="A116" s="0" t="s">
        <v>54</v>
      </c>
      <c r="B116" s="0" t="n">
        <v>0</v>
      </c>
    </row>
    <row r="117" customFormat="false" ht="12.75" hidden="false" customHeight="false" outlineLevel="0" collapsed="false">
      <c r="A117" s="23" t="s">
        <v>245</v>
      </c>
      <c r="B117" s="23" t="s">
        <v>241</v>
      </c>
    </row>
    <row r="118" customFormat="false" ht="12.75" hidden="false" customHeight="false" outlineLevel="0" collapsed="false">
      <c r="A118" s="0" t="s">
        <v>139</v>
      </c>
      <c r="B118" s="0" t="n">
        <v>0</v>
      </c>
    </row>
    <row r="119" customFormat="false" ht="12.75" hidden="false" customHeight="false" outlineLevel="0" collapsed="false">
      <c r="A119" s="0" t="s">
        <v>147</v>
      </c>
      <c r="B119" s="0" t="n">
        <v>0</v>
      </c>
    </row>
    <row r="120" customFormat="false" ht="12.75" hidden="false" customHeight="false" outlineLevel="0" collapsed="false">
      <c r="A120" s="0" t="s">
        <v>143</v>
      </c>
      <c r="B120" s="0" t="n">
        <v>0</v>
      </c>
    </row>
    <row r="121" customFormat="false" ht="12.75" hidden="false" customHeight="false" outlineLevel="0" collapsed="false">
      <c r="A121" s="0" t="s">
        <v>154</v>
      </c>
      <c r="B121" s="0" t="n">
        <v>0</v>
      </c>
    </row>
    <row r="122" customFormat="false" ht="12.75" hidden="false" customHeight="false" outlineLevel="0" collapsed="false">
      <c r="A122" s="0" t="s">
        <v>141</v>
      </c>
      <c r="B122" s="0" t="n">
        <v>0</v>
      </c>
    </row>
    <row r="123" customFormat="false" ht="12.75" hidden="false" customHeight="false" outlineLevel="0" collapsed="false">
      <c r="A123" s="0" t="s">
        <v>168</v>
      </c>
      <c r="B123" s="0" t="n">
        <v>0</v>
      </c>
    </row>
    <row r="124" customFormat="false" ht="12.75" hidden="false" customHeight="false" outlineLevel="0" collapsed="false">
      <c r="A124" s="0" t="s">
        <v>145</v>
      </c>
      <c r="B124" s="0" t="n">
        <v>0</v>
      </c>
    </row>
    <row r="125" customFormat="false" ht="12.75" hidden="false" customHeight="false" outlineLevel="0" collapsed="false">
      <c r="A125" s="0" t="s">
        <v>152</v>
      </c>
      <c r="B125" s="0" t="n">
        <v>0</v>
      </c>
    </row>
    <row r="126" customFormat="false" ht="12.75" hidden="false" customHeight="false" outlineLevel="0" collapsed="false">
      <c r="A126" s="0" t="s">
        <v>160</v>
      </c>
      <c r="B126" s="0" t="n">
        <v>0</v>
      </c>
    </row>
    <row r="127" customFormat="false" ht="12.75" hidden="false" customHeight="false" outlineLevel="0" collapsed="false">
      <c r="A127" s="0" t="s">
        <v>166</v>
      </c>
      <c r="B127" s="0" t="n">
        <v>0</v>
      </c>
    </row>
    <row r="128" customFormat="false" ht="12.75" hidden="false" customHeight="false" outlineLevel="0" collapsed="false">
      <c r="A128" s="0" t="s">
        <v>158</v>
      </c>
      <c r="B128" s="0" t="n">
        <v>0</v>
      </c>
    </row>
    <row r="129" customFormat="false" ht="12.75" hidden="false" customHeight="false" outlineLevel="0" collapsed="false">
      <c r="A129" s="0" t="s">
        <v>162</v>
      </c>
      <c r="B129" s="0" t="n">
        <v>0</v>
      </c>
    </row>
    <row r="130" customFormat="false" ht="12.75" hidden="false" customHeight="false" outlineLevel="0" collapsed="false">
      <c r="A130" s="0" t="s">
        <v>192</v>
      </c>
      <c r="B130" s="0" t="n">
        <v>0</v>
      </c>
    </row>
    <row r="131" customFormat="false" ht="12.75" hidden="false" customHeight="false" outlineLevel="0" collapsed="false">
      <c r="A131" s="0" t="s">
        <v>170</v>
      </c>
      <c r="B131" s="0" t="n">
        <v>0</v>
      </c>
    </row>
    <row r="132" customFormat="false" ht="12.75" hidden="false" customHeight="false" outlineLevel="0" collapsed="false">
      <c r="A132" s="0" t="s">
        <v>176</v>
      </c>
      <c r="B132" s="0" t="n">
        <v>0</v>
      </c>
    </row>
    <row r="133" customFormat="false" ht="12.75" hidden="false" customHeight="false" outlineLevel="0" collapsed="false">
      <c r="A133" s="0" t="s">
        <v>180</v>
      </c>
      <c r="B133" s="0" t="n">
        <v>0</v>
      </c>
    </row>
    <row r="134" customFormat="false" ht="12.75" hidden="false" customHeight="false" outlineLevel="0" collapsed="false">
      <c r="A134" s="0" t="s">
        <v>172</v>
      </c>
      <c r="B134" s="0" t="n">
        <v>0</v>
      </c>
    </row>
    <row r="135" customFormat="false" ht="12.75" hidden="false" customHeight="false" outlineLevel="0" collapsed="false">
      <c r="A135" s="0" t="s">
        <v>178</v>
      </c>
      <c r="B135" s="0" t="n">
        <v>0</v>
      </c>
    </row>
    <row r="136" customFormat="false" ht="12.75" hidden="false" customHeight="false" outlineLevel="0" collapsed="false">
      <c r="A136" s="0" t="s">
        <v>186</v>
      </c>
      <c r="B136" s="0" t="n">
        <v>0</v>
      </c>
    </row>
    <row r="137" customFormat="false" ht="12.75" hidden="false" customHeight="false" outlineLevel="0" collapsed="false">
      <c r="A137" s="0" t="s">
        <v>164</v>
      </c>
      <c r="B137" s="0" t="n">
        <v>0</v>
      </c>
    </row>
    <row r="138" customFormat="false" ht="12.75" hidden="false" customHeight="false" outlineLevel="0" collapsed="false">
      <c r="A138" s="0" t="s">
        <v>150</v>
      </c>
      <c r="B138" s="0" t="n">
        <v>0</v>
      </c>
    </row>
    <row r="139" customFormat="false" ht="12.75" hidden="false" customHeight="false" outlineLevel="0" collapsed="false">
      <c r="A139" s="0" t="s">
        <v>174</v>
      </c>
      <c r="B139" s="0" t="n">
        <v>0</v>
      </c>
    </row>
    <row r="140" customFormat="false" ht="12.75" hidden="false" customHeight="false" outlineLevel="0" collapsed="false">
      <c r="A140" s="0" t="s">
        <v>182</v>
      </c>
      <c r="B140" s="0" t="n">
        <v>0</v>
      </c>
    </row>
    <row r="141" customFormat="false" ht="12.75" hidden="false" customHeight="false" outlineLevel="0" collapsed="false">
      <c r="A141" s="0" t="s">
        <v>190</v>
      </c>
      <c r="B141" s="0" t="n">
        <v>0</v>
      </c>
    </row>
    <row r="142" customFormat="false" ht="12.75" hidden="false" customHeight="false" outlineLevel="0" collapsed="false">
      <c r="A142" s="0" t="s">
        <v>184</v>
      </c>
      <c r="B142" s="0" t="n">
        <v>0</v>
      </c>
    </row>
    <row r="143" customFormat="false" ht="12.75" hidden="false" customHeight="false" outlineLevel="0" collapsed="false">
      <c r="A143" s="0" t="s">
        <v>188</v>
      </c>
      <c r="B143" s="0" t="n">
        <v>0</v>
      </c>
    </row>
    <row r="144" customFormat="false" ht="12.75" hidden="false" customHeight="false" outlineLevel="0" collapsed="false">
      <c r="A144" s="0" t="s">
        <v>54</v>
      </c>
      <c r="B144" s="0" t="n">
        <v>0</v>
      </c>
    </row>
    <row r="145" customFormat="false" ht="12.75" hidden="false" customHeight="false" outlineLevel="0" collapsed="false">
      <c r="A145" s="0" t="s">
        <v>156</v>
      </c>
      <c r="B145" s="0" t="n">
        <v>0</v>
      </c>
    </row>
    <row r="146" customFormat="false" ht="12.75" hidden="false" customHeight="false" outlineLevel="0" collapsed="false">
      <c r="A146" s="23" t="s">
        <v>246</v>
      </c>
      <c r="B146" s="23" t="s">
        <v>241</v>
      </c>
    </row>
    <row r="147" customFormat="false" ht="12.75" hidden="false" customHeight="false" outlineLevel="0" collapsed="false">
      <c r="A147" s="0" t="s">
        <v>139</v>
      </c>
      <c r="B147" s="0" t="n">
        <v>0</v>
      </c>
    </row>
    <row r="148" customFormat="false" ht="12.75" hidden="false" customHeight="false" outlineLevel="0" collapsed="false">
      <c r="A148" s="0" t="s">
        <v>158</v>
      </c>
      <c r="B148" s="0" t="n">
        <v>0</v>
      </c>
    </row>
    <row r="149" customFormat="false" ht="12.75" hidden="false" customHeight="false" outlineLevel="0" collapsed="false">
      <c r="A149" s="0" t="s">
        <v>143</v>
      </c>
      <c r="B149" s="0" t="n">
        <v>0</v>
      </c>
    </row>
    <row r="150" customFormat="false" ht="12.75" hidden="false" customHeight="false" outlineLevel="0" collapsed="false">
      <c r="A150" s="0" t="s">
        <v>184</v>
      </c>
      <c r="B150" s="0" t="n">
        <v>0</v>
      </c>
    </row>
    <row r="151" customFormat="false" ht="12.75" hidden="false" customHeight="false" outlineLevel="0" collapsed="false">
      <c r="A151" s="0" t="s">
        <v>160</v>
      </c>
      <c r="B151" s="0" t="n">
        <v>0</v>
      </c>
    </row>
    <row r="152" customFormat="false" ht="12.75" hidden="false" customHeight="false" outlineLevel="0" collapsed="false">
      <c r="A152" s="0" t="s">
        <v>141</v>
      </c>
      <c r="B152" s="0" t="n">
        <v>0</v>
      </c>
    </row>
    <row r="153" customFormat="false" ht="12.75" hidden="false" customHeight="false" outlineLevel="0" collapsed="false">
      <c r="A153" s="0" t="s">
        <v>147</v>
      </c>
      <c r="B153" s="0" t="n">
        <v>0</v>
      </c>
    </row>
    <row r="154" customFormat="false" ht="12.75" hidden="false" customHeight="false" outlineLevel="0" collapsed="false">
      <c r="A154" s="0" t="s">
        <v>145</v>
      </c>
      <c r="B154" s="0" t="n">
        <v>0</v>
      </c>
    </row>
    <row r="155" customFormat="false" ht="12.75" hidden="false" customHeight="false" outlineLevel="0" collapsed="false">
      <c r="A155" s="0" t="s">
        <v>152</v>
      </c>
      <c r="B155" s="0" t="n">
        <v>0</v>
      </c>
    </row>
    <row r="156" customFormat="false" ht="12.75" hidden="false" customHeight="false" outlineLevel="0" collapsed="false">
      <c r="A156" s="0" t="s">
        <v>166</v>
      </c>
      <c r="B156" s="0" t="n">
        <v>0</v>
      </c>
    </row>
    <row r="157" customFormat="false" ht="12.75" hidden="false" customHeight="false" outlineLevel="0" collapsed="false">
      <c r="A157" s="0" t="s">
        <v>154</v>
      </c>
      <c r="B157" s="0" t="n">
        <v>0</v>
      </c>
    </row>
    <row r="158" customFormat="false" ht="12.75" hidden="false" customHeight="false" outlineLevel="0" collapsed="false">
      <c r="A158" s="0" t="s">
        <v>162</v>
      </c>
      <c r="B158" s="0" t="n">
        <v>0</v>
      </c>
    </row>
    <row r="159" customFormat="false" ht="12.75" hidden="false" customHeight="false" outlineLevel="0" collapsed="false">
      <c r="A159" s="0" t="s">
        <v>168</v>
      </c>
      <c r="B159" s="0" t="n">
        <v>0</v>
      </c>
    </row>
    <row r="160" customFormat="false" ht="12.75" hidden="false" customHeight="false" outlineLevel="0" collapsed="false">
      <c r="A160" s="0" t="s">
        <v>54</v>
      </c>
      <c r="B160" s="0" t="n">
        <v>0</v>
      </c>
    </row>
    <row r="161" customFormat="false" ht="12.75" hidden="false" customHeight="false" outlineLevel="0" collapsed="false">
      <c r="A161" s="0" t="s">
        <v>170</v>
      </c>
      <c r="B161" s="0" t="n">
        <v>0</v>
      </c>
    </row>
    <row r="162" customFormat="false" ht="12.75" hidden="false" customHeight="false" outlineLevel="0" collapsed="false">
      <c r="A162" s="0" t="s">
        <v>176</v>
      </c>
      <c r="B162" s="0" t="n">
        <v>0</v>
      </c>
    </row>
    <row r="163" customFormat="false" ht="12.75" hidden="false" customHeight="false" outlineLevel="0" collapsed="false">
      <c r="A163" s="0" t="s">
        <v>188</v>
      </c>
      <c r="B163" s="0" t="n">
        <v>0</v>
      </c>
    </row>
    <row r="164" customFormat="false" ht="12.75" hidden="false" customHeight="false" outlineLevel="0" collapsed="false">
      <c r="A164" s="0" t="s">
        <v>178</v>
      </c>
      <c r="B164" s="0" t="n">
        <v>0</v>
      </c>
    </row>
    <row r="165" customFormat="false" ht="12.75" hidden="false" customHeight="false" outlineLevel="0" collapsed="false">
      <c r="A165" s="0" t="s">
        <v>192</v>
      </c>
      <c r="B165" s="0" t="n">
        <v>0</v>
      </c>
    </row>
    <row r="166" customFormat="false" ht="12.75" hidden="false" customHeight="false" outlineLevel="0" collapsed="false">
      <c r="A166" s="0" t="s">
        <v>186</v>
      </c>
      <c r="B166" s="0" t="n">
        <v>0</v>
      </c>
    </row>
    <row r="167" customFormat="false" ht="12.75" hidden="false" customHeight="false" outlineLevel="0" collapsed="false">
      <c r="A167" s="0" t="s">
        <v>182</v>
      </c>
      <c r="B167" s="0" t="n">
        <v>0</v>
      </c>
    </row>
    <row r="168" customFormat="false" ht="12.75" hidden="false" customHeight="false" outlineLevel="0" collapsed="false">
      <c r="A168" s="0" t="s">
        <v>180</v>
      </c>
      <c r="B168" s="0" t="n">
        <v>0</v>
      </c>
    </row>
    <row r="169" customFormat="false" ht="12.75" hidden="false" customHeight="false" outlineLevel="0" collapsed="false">
      <c r="A169" s="0" t="s">
        <v>172</v>
      </c>
      <c r="B169" s="0" t="n">
        <v>0</v>
      </c>
    </row>
    <row r="170" customFormat="false" ht="12.75" hidden="false" customHeight="false" outlineLevel="0" collapsed="false">
      <c r="A170" s="0" t="s">
        <v>164</v>
      </c>
      <c r="B170" s="0" t="n">
        <v>0</v>
      </c>
    </row>
    <row r="171" customFormat="false" ht="12.75" hidden="false" customHeight="false" outlineLevel="0" collapsed="false">
      <c r="A171" s="0" t="s">
        <v>156</v>
      </c>
      <c r="B171" s="0" t="n">
        <v>0</v>
      </c>
    </row>
    <row r="172" customFormat="false" ht="12.75" hidden="false" customHeight="false" outlineLevel="0" collapsed="false">
      <c r="A172" s="0" t="s">
        <v>150</v>
      </c>
      <c r="B172" s="0" t="n">
        <v>0</v>
      </c>
    </row>
    <row r="173" customFormat="false" ht="12.75" hidden="false" customHeight="false" outlineLevel="0" collapsed="false">
      <c r="A173" s="0" t="s">
        <v>174</v>
      </c>
      <c r="B173" s="0" t="n">
        <v>0</v>
      </c>
    </row>
    <row r="174" customFormat="false" ht="12.75" hidden="false" customHeight="false" outlineLevel="0" collapsed="false">
      <c r="A174" s="0" t="s">
        <v>190</v>
      </c>
      <c r="B174" s="0" t="n">
        <v>0</v>
      </c>
    </row>
    <row r="175" customFormat="false" ht="12.75" hidden="false" customHeight="false" outlineLevel="0" collapsed="false">
      <c r="A175" s="23" t="s">
        <v>247</v>
      </c>
      <c r="B175" s="23" t="s">
        <v>241</v>
      </c>
    </row>
    <row r="176" customFormat="false" ht="12.75" hidden="false" customHeight="false" outlineLevel="0" collapsed="false">
      <c r="A176" s="0" t="s">
        <v>168</v>
      </c>
      <c r="B176" s="0" t="n">
        <v>0</v>
      </c>
    </row>
    <row r="177" customFormat="false" ht="12.75" hidden="false" customHeight="false" outlineLevel="0" collapsed="false">
      <c r="A177" s="0" t="s">
        <v>139</v>
      </c>
      <c r="B177" s="0" t="n">
        <v>0</v>
      </c>
    </row>
    <row r="178" customFormat="false" ht="12.75" hidden="false" customHeight="false" outlineLevel="0" collapsed="false">
      <c r="A178" s="0" t="s">
        <v>162</v>
      </c>
      <c r="B178" s="0" t="n">
        <v>0</v>
      </c>
    </row>
    <row r="179" customFormat="false" ht="12.75" hidden="false" customHeight="false" outlineLevel="0" collapsed="false">
      <c r="A179" s="0" t="s">
        <v>143</v>
      </c>
      <c r="B179" s="0" t="n">
        <v>0</v>
      </c>
    </row>
    <row r="180" customFormat="false" ht="12.75" hidden="false" customHeight="false" outlineLevel="0" collapsed="false">
      <c r="A180" s="0" t="s">
        <v>147</v>
      </c>
      <c r="B180" s="0" t="n">
        <v>0</v>
      </c>
    </row>
    <row r="181" customFormat="false" ht="12.75" hidden="false" customHeight="false" outlineLevel="0" collapsed="false">
      <c r="A181" s="0" t="s">
        <v>141</v>
      </c>
      <c r="B181" s="0" t="n">
        <v>0</v>
      </c>
    </row>
    <row r="182" customFormat="false" ht="12.75" hidden="false" customHeight="false" outlineLevel="0" collapsed="false">
      <c r="A182" s="0" t="s">
        <v>154</v>
      </c>
      <c r="B182" s="0" t="n">
        <v>0</v>
      </c>
    </row>
    <row r="183" customFormat="false" ht="12.75" hidden="false" customHeight="false" outlineLevel="0" collapsed="false">
      <c r="A183" s="0" t="s">
        <v>152</v>
      </c>
      <c r="B183" s="0" t="n">
        <v>0</v>
      </c>
    </row>
    <row r="184" customFormat="false" ht="12.75" hidden="false" customHeight="false" outlineLevel="0" collapsed="false">
      <c r="A184" s="0" t="s">
        <v>145</v>
      </c>
      <c r="B184" s="0" t="n">
        <v>0</v>
      </c>
    </row>
    <row r="185" customFormat="false" ht="12.75" hidden="false" customHeight="false" outlineLevel="0" collapsed="false">
      <c r="A185" s="0" t="s">
        <v>160</v>
      </c>
      <c r="B185" s="0" t="n">
        <v>0</v>
      </c>
    </row>
    <row r="186" customFormat="false" ht="12.75" hidden="false" customHeight="false" outlineLevel="0" collapsed="false">
      <c r="A186" s="0" t="s">
        <v>54</v>
      </c>
      <c r="B186" s="0" t="n">
        <v>0</v>
      </c>
    </row>
    <row r="187" customFormat="false" ht="12.75" hidden="false" customHeight="false" outlineLevel="0" collapsed="false">
      <c r="A187" s="0" t="s">
        <v>158</v>
      </c>
      <c r="B187" s="0" t="n">
        <v>0</v>
      </c>
    </row>
    <row r="188" customFormat="false" ht="12.75" hidden="false" customHeight="false" outlineLevel="0" collapsed="false">
      <c r="A188" s="0" t="s">
        <v>192</v>
      </c>
      <c r="B188" s="0" t="n">
        <v>0</v>
      </c>
    </row>
    <row r="189" customFormat="false" ht="12.75" hidden="false" customHeight="false" outlineLevel="0" collapsed="false">
      <c r="A189" s="0" t="s">
        <v>166</v>
      </c>
      <c r="B189" s="0" t="n">
        <v>0</v>
      </c>
    </row>
    <row r="190" customFormat="false" ht="12.75" hidden="false" customHeight="false" outlineLevel="0" collapsed="false">
      <c r="A190" s="0" t="s">
        <v>170</v>
      </c>
      <c r="B190" s="0" t="n">
        <v>0</v>
      </c>
    </row>
    <row r="191" customFormat="false" ht="12.75" hidden="false" customHeight="false" outlineLevel="0" collapsed="false">
      <c r="A191" s="0" t="s">
        <v>150</v>
      </c>
      <c r="B191" s="0" t="n">
        <v>0</v>
      </c>
    </row>
    <row r="192" customFormat="false" ht="12.75" hidden="false" customHeight="false" outlineLevel="0" collapsed="false">
      <c r="A192" s="0" t="s">
        <v>176</v>
      </c>
      <c r="B192" s="0" t="n">
        <v>0</v>
      </c>
    </row>
    <row r="193" customFormat="false" ht="12.75" hidden="false" customHeight="false" outlineLevel="0" collapsed="false">
      <c r="A193" s="0" t="s">
        <v>184</v>
      </c>
      <c r="B193" s="0" t="n">
        <v>0</v>
      </c>
    </row>
    <row r="194" customFormat="false" ht="12.75" hidden="false" customHeight="false" outlineLevel="0" collapsed="false">
      <c r="A194" s="0" t="s">
        <v>178</v>
      </c>
      <c r="B194" s="0" t="n">
        <v>0</v>
      </c>
    </row>
    <row r="195" customFormat="false" ht="12.75" hidden="false" customHeight="false" outlineLevel="0" collapsed="false">
      <c r="A195" s="0" t="s">
        <v>182</v>
      </c>
      <c r="B195" s="0" t="n">
        <v>0</v>
      </c>
    </row>
    <row r="196" customFormat="false" ht="12.75" hidden="false" customHeight="false" outlineLevel="0" collapsed="false">
      <c r="A196" s="0" t="s">
        <v>180</v>
      </c>
      <c r="B196" s="0" t="n">
        <v>0</v>
      </c>
    </row>
    <row r="197" customFormat="false" ht="12.75" hidden="false" customHeight="false" outlineLevel="0" collapsed="false">
      <c r="A197" s="0" t="s">
        <v>186</v>
      </c>
      <c r="B197" s="0" t="n">
        <v>0</v>
      </c>
    </row>
    <row r="198" customFormat="false" ht="12.75" hidden="false" customHeight="false" outlineLevel="0" collapsed="false">
      <c r="A198" s="0" t="s">
        <v>164</v>
      </c>
      <c r="B198" s="0" t="n">
        <v>0</v>
      </c>
    </row>
    <row r="199" customFormat="false" ht="12.75" hidden="false" customHeight="false" outlineLevel="0" collapsed="false">
      <c r="A199" s="0" t="s">
        <v>190</v>
      </c>
      <c r="B199" s="0" t="n">
        <v>0</v>
      </c>
    </row>
    <row r="200" customFormat="false" ht="12.75" hidden="false" customHeight="false" outlineLevel="0" collapsed="false">
      <c r="A200" s="0" t="s">
        <v>174</v>
      </c>
      <c r="B200" s="0" t="n">
        <v>0</v>
      </c>
    </row>
    <row r="201" customFormat="false" ht="12.75" hidden="false" customHeight="false" outlineLevel="0" collapsed="false">
      <c r="A201" s="0" t="s">
        <v>156</v>
      </c>
      <c r="B201" s="0" t="n">
        <v>0</v>
      </c>
    </row>
    <row r="202" customFormat="false" ht="12.75" hidden="false" customHeight="false" outlineLevel="0" collapsed="false">
      <c r="A202" s="0" t="s">
        <v>172</v>
      </c>
      <c r="B202" s="0" t="n">
        <v>0</v>
      </c>
    </row>
    <row r="203" customFormat="false" ht="12.75" hidden="false" customHeight="false" outlineLevel="0" collapsed="false">
      <c r="A203" s="0" t="s">
        <v>188</v>
      </c>
      <c r="B203" s="0" t="n">
        <v>0</v>
      </c>
    </row>
    <row r="204" customFormat="false" ht="12.75" hidden="false" customHeight="false" outlineLevel="0" collapsed="false">
      <c r="A204" s="23" t="s">
        <v>248</v>
      </c>
      <c r="B204" s="23" t="s">
        <v>241</v>
      </c>
    </row>
    <row r="205" customFormat="false" ht="12.75" hidden="false" customHeight="false" outlineLevel="0" collapsed="false">
      <c r="A205" s="0" t="s">
        <v>139</v>
      </c>
      <c r="B205" s="0" t="n">
        <v>0</v>
      </c>
    </row>
    <row r="206" customFormat="false" ht="12.75" hidden="false" customHeight="false" outlineLevel="0" collapsed="false">
      <c r="A206" s="0" t="s">
        <v>54</v>
      </c>
      <c r="B206" s="0" t="n">
        <v>0</v>
      </c>
    </row>
    <row r="207" customFormat="false" ht="12.75" hidden="false" customHeight="false" outlineLevel="0" collapsed="false">
      <c r="A207" s="0" t="s">
        <v>141</v>
      </c>
      <c r="B207" s="0" t="n">
        <v>0</v>
      </c>
    </row>
    <row r="208" customFormat="false" ht="12.75" hidden="false" customHeight="false" outlineLevel="0" collapsed="false">
      <c r="A208" s="0" t="s">
        <v>143</v>
      </c>
      <c r="B208" s="0" t="n">
        <v>0</v>
      </c>
    </row>
    <row r="209" customFormat="false" ht="12.75" hidden="false" customHeight="false" outlineLevel="0" collapsed="false">
      <c r="A209" s="0" t="s">
        <v>152</v>
      </c>
      <c r="B209" s="0" t="n">
        <v>0</v>
      </c>
    </row>
    <row r="210" customFormat="false" ht="12.75" hidden="false" customHeight="false" outlineLevel="0" collapsed="false">
      <c r="A210" s="0" t="s">
        <v>147</v>
      </c>
      <c r="B210" s="0" t="n">
        <v>0</v>
      </c>
    </row>
    <row r="211" customFormat="false" ht="12.75" hidden="false" customHeight="false" outlineLevel="0" collapsed="false">
      <c r="A211" s="0" t="s">
        <v>145</v>
      </c>
      <c r="B211" s="0" t="n">
        <v>0</v>
      </c>
    </row>
    <row r="212" customFormat="false" ht="12.75" hidden="false" customHeight="false" outlineLevel="0" collapsed="false">
      <c r="A212" s="0" t="s">
        <v>154</v>
      </c>
      <c r="B212" s="0" t="n">
        <v>0</v>
      </c>
    </row>
    <row r="213" customFormat="false" ht="12.75" hidden="false" customHeight="false" outlineLevel="0" collapsed="false">
      <c r="A213" s="0" t="s">
        <v>160</v>
      </c>
      <c r="B213" s="0" t="n">
        <v>0</v>
      </c>
    </row>
    <row r="214" customFormat="false" ht="12.75" hidden="false" customHeight="false" outlineLevel="0" collapsed="false">
      <c r="A214" s="0" t="s">
        <v>192</v>
      </c>
      <c r="B214" s="0" t="n">
        <v>0</v>
      </c>
    </row>
    <row r="215" customFormat="false" ht="12.75" hidden="false" customHeight="false" outlineLevel="0" collapsed="false">
      <c r="A215" s="0" t="s">
        <v>190</v>
      </c>
      <c r="B215" s="0" t="n">
        <v>0</v>
      </c>
    </row>
    <row r="216" customFormat="false" ht="12.75" hidden="false" customHeight="false" outlineLevel="0" collapsed="false">
      <c r="A216" s="0" t="s">
        <v>158</v>
      </c>
      <c r="B216" s="0" t="n">
        <v>0</v>
      </c>
    </row>
    <row r="217" customFormat="false" ht="12.75" hidden="false" customHeight="false" outlineLevel="0" collapsed="false">
      <c r="A217" s="0" t="s">
        <v>162</v>
      </c>
      <c r="B217" s="0" t="n">
        <v>0</v>
      </c>
    </row>
    <row r="218" customFormat="false" ht="12.75" hidden="false" customHeight="false" outlineLevel="0" collapsed="false">
      <c r="A218" s="0" t="s">
        <v>168</v>
      </c>
      <c r="B218" s="0" t="n">
        <v>0</v>
      </c>
    </row>
    <row r="219" customFormat="false" ht="12.75" hidden="false" customHeight="false" outlineLevel="0" collapsed="false">
      <c r="A219" s="0" t="s">
        <v>166</v>
      </c>
      <c r="B219" s="0" t="n">
        <v>0</v>
      </c>
    </row>
    <row r="220" customFormat="false" ht="12.75" hidden="false" customHeight="false" outlineLevel="0" collapsed="false">
      <c r="A220" s="0" t="s">
        <v>176</v>
      </c>
      <c r="B220" s="0" t="n">
        <v>0</v>
      </c>
    </row>
    <row r="221" customFormat="false" ht="12.75" hidden="false" customHeight="false" outlineLevel="0" collapsed="false">
      <c r="A221" s="0" t="s">
        <v>174</v>
      </c>
      <c r="B221" s="0" t="n">
        <v>0</v>
      </c>
    </row>
    <row r="222" customFormat="false" ht="12.75" hidden="false" customHeight="false" outlineLevel="0" collapsed="false">
      <c r="A222" s="0" t="s">
        <v>170</v>
      </c>
      <c r="B222" s="0" t="n">
        <v>0</v>
      </c>
    </row>
    <row r="223" customFormat="false" ht="12.75" hidden="false" customHeight="false" outlineLevel="0" collapsed="false">
      <c r="A223" s="0" t="s">
        <v>164</v>
      </c>
      <c r="B223" s="0" t="n">
        <v>0</v>
      </c>
    </row>
    <row r="224" customFormat="false" ht="12.75" hidden="false" customHeight="false" outlineLevel="0" collapsed="false">
      <c r="A224" s="0" t="s">
        <v>178</v>
      </c>
      <c r="B224" s="0" t="n">
        <v>0</v>
      </c>
    </row>
    <row r="225" customFormat="false" ht="12.75" hidden="false" customHeight="false" outlineLevel="0" collapsed="false">
      <c r="A225" s="0" t="s">
        <v>184</v>
      </c>
      <c r="B225" s="0" t="n">
        <v>0</v>
      </c>
    </row>
    <row r="226" customFormat="false" ht="12.75" hidden="false" customHeight="false" outlineLevel="0" collapsed="false">
      <c r="A226" s="0" t="s">
        <v>186</v>
      </c>
      <c r="B226" s="0" t="n">
        <v>0</v>
      </c>
    </row>
    <row r="227" customFormat="false" ht="12.75" hidden="false" customHeight="false" outlineLevel="0" collapsed="false">
      <c r="A227" s="0" t="s">
        <v>180</v>
      </c>
      <c r="B227" s="0" t="n">
        <v>0</v>
      </c>
    </row>
    <row r="228" customFormat="false" ht="12.75" hidden="false" customHeight="false" outlineLevel="0" collapsed="false">
      <c r="A228" s="0" t="s">
        <v>172</v>
      </c>
      <c r="B228" s="0" t="n">
        <v>0</v>
      </c>
    </row>
    <row r="229" customFormat="false" ht="12.75" hidden="false" customHeight="false" outlineLevel="0" collapsed="false">
      <c r="A229" s="0" t="s">
        <v>188</v>
      </c>
      <c r="B229" s="0" t="n">
        <v>0</v>
      </c>
    </row>
    <row r="230" customFormat="false" ht="12.75" hidden="false" customHeight="false" outlineLevel="0" collapsed="false">
      <c r="A230" s="0" t="s">
        <v>150</v>
      </c>
      <c r="B230" s="0" t="n">
        <v>0</v>
      </c>
    </row>
    <row r="231" customFormat="false" ht="12.75" hidden="false" customHeight="false" outlineLevel="0" collapsed="false">
      <c r="A231" s="0" t="s">
        <v>156</v>
      </c>
      <c r="B231" s="0" t="n">
        <v>0</v>
      </c>
    </row>
    <row r="232" customFormat="false" ht="12.75" hidden="false" customHeight="false" outlineLevel="0" collapsed="false">
      <c r="A232" s="0" t="s">
        <v>182</v>
      </c>
      <c r="B232" s="0" t="n">
        <v>0</v>
      </c>
    </row>
    <row r="233" customFormat="false" ht="12.75" hidden="false" customHeight="false" outlineLevel="0" collapsed="false">
      <c r="A233" s="23" t="s">
        <v>249</v>
      </c>
      <c r="B233" s="23" t="s">
        <v>241</v>
      </c>
    </row>
    <row r="234" customFormat="false" ht="12.75" hidden="false" customHeight="false" outlineLevel="0" collapsed="false">
      <c r="A234" s="0" t="s">
        <v>145</v>
      </c>
      <c r="B234" s="0" t="n">
        <v>0</v>
      </c>
    </row>
    <row r="235" customFormat="false" ht="12.75" hidden="false" customHeight="false" outlineLevel="0" collapsed="false">
      <c r="A235" s="0" t="s">
        <v>139</v>
      </c>
      <c r="B235" s="0" t="n">
        <v>0</v>
      </c>
    </row>
    <row r="236" customFormat="false" ht="12.75" hidden="false" customHeight="false" outlineLevel="0" collapsed="false">
      <c r="A236" s="0" t="s">
        <v>143</v>
      </c>
      <c r="B236" s="0" t="n">
        <v>0</v>
      </c>
    </row>
    <row r="237" customFormat="false" ht="12.75" hidden="false" customHeight="false" outlineLevel="0" collapsed="false">
      <c r="A237" s="0" t="s">
        <v>158</v>
      </c>
      <c r="B237" s="0" t="n">
        <v>0</v>
      </c>
    </row>
    <row r="238" customFormat="false" ht="12.75" hidden="false" customHeight="false" outlineLevel="0" collapsed="false">
      <c r="A238" s="0" t="s">
        <v>156</v>
      </c>
      <c r="B238" s="0" t="n">
        <v>0</v>
      </c>
    </row>
    <row r="239" customFormat="false" ht="12.75" hidden="false" customHeight="false" outlineLevel="0" collapsed="false">
      <c r="A239" s="0" t="s">
        <v>141</v>
      </c>
      <c r="B239" s="0" t="n">
        <v>0</v>
      </c>
    </row>
    <row r="240" customFormat="false" ht="12.75" hidden="false" customHeight="false" outlineLevel="0" collapsed="false">
      <c r="A240" s="0" t="s">
        <v>166</v>
      </c>
      <c r="B240" s="0" t="n">
        <v>0</v>
      </c>
    </row>
    <row r="241" customFormat="false" ht="12.75" hidden="false" customHeight="false" outlineLevel="0" collapsed="false">
      <c r="A241" s="0" t="s">
        <v>147</v>
      </c>
      <c r="B241" s="0" t="n">
        <v>0</v>
      </c>
    </row>
    <row r="242" customFormat="false" ht="12.75" hidden="false" customHeight="false" outlineLevel="0" collapsed="false">
      <c r="A242" s="0" t="s">
        <v>152</v>
      </c>
      <c r="B242" s="0" t="n">
        <v>0</v>
      </c>
    </row>
    <row r="243" customFormat="false" ht="12.75" hidden="false" customHeight="false" outlineLevel="0" collapsed="false">
      <c r="A243" s="0" t="s">
        <v>192</v>
      </c>
      <c r="B243" s="0" t="n">
        <v>0</v>
      </c>
    </row>
    <row r="244" customFormat="false" ht="12.75" hidden="false" customHeight="false" outlineLevel="0" collapsed="false">
      <c r="A244" s="0" t="s">
        <v>168</v>
      </c>
      <c r="B244" s="0" t="n">
        <v>0</v>
      </c>
    </row>
    <row r="245" customFormat="false" ht="12.75" hidden="false" customHeight="false" outlineLevel="0" collapsed="false">
      <c r="A245" s="0" t="s">
        <v>154</v>
      </c>
      <c r="B245" s="0" t="n">
        <v>0</v>
      </c>
    </row>
    <row r="246" customFormat="false" ht="12.75" hidden="false" customHeight="false" outlineLevel="0" collapsed="false">
      <c r="A246" s="0" t="s">
        <v>180</v>
      </c>
      <c r="B246" s="0" t="n">
        <v>0</v>
      </c>
    </row>
    <row r="247" customFormat="false" ht="12.75" hidden="false" customHeight="false" outlineLevel="0" collapsed="false">
      <c r="A247" s="0" t="s">
        <v>160</v>
      </c>
      <c r="B247" s="0" t="n">
        <v>0</v>
      </c>
    </row>
    <row r="248" customFormat="false" ht="12.75" hidden="false" customHeight="false" outlineLevel="0" collapsed="false">
      <c r="A248" s="0" t="s">
        <v>186</v>
      </c>
      <c r="B248" s="0" t="n">
        <v>0</v>
      </c>
    </row>
    <row r="249" customFormat="false" ht="12.75" hidden="false" customHeight="false" outlineLevel="0" collapsed="false">
      <c r="A249" s="0" t="s">
        <v>162</v>
      </c>
      <c r="B249" s="0" t="n">
        <v>0</v>
      </c>
    </row>
    <row r="250" customFormat="false" ht="12.75" hidden="false" customHeight="false" outlineLevel="0" collapsed="false">
      <c r="A250" s="0" t="s">
        <v>170</v>
      </c>
      <c r="B250" s="0" t="n">
        <v>0</v>
      </c>
    </row>
    <row r="251" customFormat="false" ht="12.75" hidden="false" customHeight="false" outlineLevel="0" collapsed="false">
      <c r="A251" s="0" t="s">
        <v>184</v>
      </c>
      <c r="B251" s="0" t="n">
        <v>0</v>
      </c>
    </row>
    <row r="252" customFormat="false" ht="12.75" hidden="false" customHeight="false" outlineLevel="0" collapsed="false">
      <c r="A252" s="0" t="s">
        <v>176</v>
      </c>
      <c r="B252" s="0" t="n">
        <v>0</v>
      </c>
    </row>
    <row r="253" customFormat="false" ht="12.75" hidden="false" customHeight="false" outlineLevel="0" collapsed="false">
      <c r="A253" s="0" t="s">
        <v>178</v>
      </c>
      <c r="B253" s="0" t="n">
        <v>0</v>
      </c>
    </row>
    <row r="254" customFormat="false" ht="12.75" hidden="false" customHeight="false" outlineLevel="0" collapsed="false">
      <c r="A254" s="0" t="s">
        <v>164</v>
      </c>
      <c r="B254" s="0" t="n">
        <v>0</v>
      </c>
    </row>
    <row r="255" customFormat="false" ht="12.75" hidden="false" customHeight="false" outlineLevel="0" collapsed="false">
      <c r="A255" s="0" t="s">
        <v>174</v>
      </c>
      <c r="B255" s="0" t="n">
        <v>0</v>
      </c>
    </row>
    <row r="256" customFormat="false" ht="12.75" hidden="false" customHeight="false" outlineLevel="0" collapsed="false">
      <c r="A256" s="0" t="s">
        <v>150</v>
      </c>
      <c r="B256" s="0" t="n">
        <v>0</v>
      </c>
    </row>
    <row r="257" customFormat="false" ht="12.75" hidden="false" customHeight="false" outlineLevel="0" collapsed="false">
      <c r="A257" s="0" t="s">
        <v>172</v>
      </c>
      <c r="B257" s="0" t="n">
        <v>0</v>
      </c>
    </row>
    <row r="258" customFormat="false" ht="12.75" hidden="false" customHeight="false" outlineLevel="0" collapsed="false">
      <c r="A258" s="0" t="s">
        <v>188</v>
      </c>
      <c r="B258" s="0" t="n">
        <v>0</v>
      </c>
    </row>
    <row r="259" customFormat="false" ht="12.75" hidden="false" customHeight="false" outlineLevel="0" collapsed="false">
      <c r="A259" s="0" t="s">
        <v>182</v>
      </c>
      <c r="B259" s="0" t="n">
        <v>0</v>
      </c>
    </row>
    <row r="260" customFormat="false" ht="12.75" hidden="false" customHeight="false" outlineLevel="0" collapsed="false">
      <c r="A260" s="0" t="s">
        <v>190</v>
      </c>
      <c r="B260" s="0" t="n">
        <v>0</v>
      </c>
    </row>
    <row r="261" customFormat="false" ht="12.75" hidden="false" customHeight="false" outlineLevel="0" collapsed="false">
      <c r="A261" s="0" t="s">
        <v>54</v>
      </c>
      <c r="B261" s="0" t="n">
        <v>0</v>
      </c>
    </row>
    <row r="262" customFormat="false" ht="12.75" hidden="false" customHeight="false" outlineLevel="0" collapsed="false">
      <c r="A262" s="23" t="s">
        <v>250</v>
      </c>
      <c r="B262" s="23" t="s">
        <v>241</v>
      </c>
    </row>
    <row r="263" customFormat="false" ht="12.75" hidden="false" customHeight="false" outlineLevel="0" collapsed="false">
      <c r="A263" s="0" t="s">
        <v>160</v>
      </c>
      <c r="B263" s="0" t="n">
        <v>0</v>
      </c>
    </row>
    <row r="264" customFormat="false" ht="12.75" hidden="false" customHeight="false" outlineLevel="0" collapsed="false">
      <c r="A264" s="0" t="s">
        <v>139</v>
      </c>
      <c r="B264" s="0" t="n">
        <v>0</v>
      </c>
    </row>
    <row r="265" customFormat="false" ht="12.75" hidden="false" customHeight="false" outlineLevel="0" collapsed="false">
      <c r="A265" s="0" t="s">
        <v>168</v>
      </c>
      <c r="B265" s="0" t="n">
        <v>0</v>
      </c>
    </row>
    <row r="266" customFormat="false" ht="12.75" hidden="false" customHeight="false" outlineLevel="0" collapsed="false">
      <c r="A266" s="0" t="s">
        <v>143</v>
      </c>
      <c r="B266" s="0" t="n">
        <v>0</v>
      </c>
    </row>
    <row r="267" customFormat="false" ht="12.75" hidden="false" customHeight="false" outlineLevel="0" collapsed="false">
      <c r="A267" s="0" t="s">
        <v>141</v>
      </c>
      <c r="B267" s="0" t="n">
        <v>0</v>
      </c>
    </row>
    <row r="268" customFormat="false" ht="12.75" hidden="false" customHeight="false" outlineLevel="0" collapsed="false">
      <c r="A268" s="0" t="s">
        <v>152</v>
      </c>
      <c r="B268" s="0" t="n">
        <v>0</v>
      </c>
    </row>
    <row r="269" customFormat="false" ht="12.75" hidden="false" customHeight="false" outlineLevel="0" collapsed="false">
      <c r="A269" s="0" t="s">
        <v>147</v>
      </c>
      <c r="B269" s="0" t="n">
        <v>0</v>
      </c>
    </row>
    <row r="270" customFormat="false" ht="12.75" hidden="false" customHeight="false" outlineLevel="0" collapsed="false">
      <c r="A270" s="0" t="s">
        <v>162</v>
      </c>
      <c r="B270" s="0" t="n">
        <v>0</v>
      </c>
    </row>
    <row r="271" customFormat="false" ht="12.75" hidden="false" customHeight="false" outlineLevel="0" collapsed="false">
      <c r="A271" s="0" t="s">
        <v>154</v>
      </c>
      <c r="B271" s="0" t="n">
        <v>0</v>
      </c>
    </row>
    <row r="272" customFormat="false" ht="12.75" hidden="false" customHeight="false" outlineLevel="0" collapsed="false">
      <c r="A272" s="0" t="s">
        <v>166</v>
      </c>
      <c r="B272" s="0" t="n">
        <v>0</v>
      </c>
    </row>
    <row r="273" customFormat="false" ht="12.75" hidden="false" customHeight="false" outlineLevel="0" collapsed="false">
      <c r="A273" s="0" t="s">
        <v>158</v>
      </c>
      <c r="B273" s="0" t="n">
        <v>0</v>
      </c>
    </row>
    <row r="274" customFormat="false" ht="12.75" hidden="false" customHeight="false" outlineLevel="0" collapsed="false">
      <c r="A274" s="0" t="s">
        <v>145</v>
      </c>
      <c r="B274" s="0" t="n">
        <v>0</v>
      </c>
    </row>
    <row r="275" customFormat="false" ht="12.75" hidden="false" customHeight="false" outlineLevel="0" collapsed="false">
      <c r="A275" s="0" t="s">
        <v>156</v>
      </c>
      <c r="B275" s="0" t="n">
        <v>0</v>
      </c>
    </row>
    <row r="276" customFormat="false" ht="12.75" hidden="false" customHeight="false" outlineLevel="0" collapsed="false">
      <c r="A276" s="0" t="s">
        <v>192</v>
      </c>
      <c r="B276" s="0" t="n">
        <v>0</v>
      </c>
    </row>
    <row r="277" customFormat="false" ht="12.75" hidden="false" customHeight="false" outlineLevel="0" collapsed="false">
      <c r="A277" s="0" t="s">
        <v>182</v>
      </c>
      <c r="B277" s="0" t="n">
        <v>0</v>
      </c>
    </row>
    <row r="278" customFormat="false" ht="12.75" hidden="false" customHeight="false" outlineLevel="0" collapsed="false">
      <c r="A278" s="0" t="s">
        <v>170</v>
      </c>
      <c r="B278" s="0" t="n">
        <v>0</v>
      </c>
    </row>
    <row r="279" customFormat="false" ht="12.75" hidden="false" customHeight="false" outlineLevel="0" collapsed="false">
      <c r="A279" s="0" t="s">
        <v>176</v>
      </c>
      <c r="B279" s="0" t="n">
        <v>0</v>
      </c>
    </row>
    <row r="280" customFormat="false" ht="12.75" hidden="false" customHeight="false" outlineLevel="0" collapsed="false">
      <c r="A280" s="0" t="s">
        <v>150</v>
      </c>
      <c r="B280" s="0" t="n">
        <v>0</v>
      </c>
    </row>
    <row r="281" customFormat="false" ht="12.75" hidden="false" customHeight="false" outlineLevel="0" collapsed="false">
      <c r="A281" s="0" t="s">
        <v>178</v>
      </c>
      <c r="B281" s="0" t="n">
        <v>0</v>
      </c>
    </row>
    <row r="282" customFormat="false" ht="12.75" hidden="false" customHeight="false" outlineLevel="0" collapsed="false">
      <c r="A282" s="0" t="s">
        <v>190</v>
      </c>
      <c r="B282" s="0" t="n">
        <v>0</v>
      </c>
    </row>
    <row r="283" customFormat="false" ht="12.75" hidden="false" customHeight="false" outlineLevel="0" collapsed="false">
      <c r="A283" s="0" t="s">
        <v>172</v>
      </c>
      <c r="B283" s="0" t="n">
        <v>0</v>
      </c>
    </row>
    <row r="284" customFormat="false" ht="12.75" hidden="false" customHeight="false" outlineLevel="0" collapsed="false">
      <c r="A284" s="0" t="s">
        <v>186</v>
      </c>
      <c r="B284" s="0" t="n">
        <v>0</v>
      </c>
    </row>
    <row r="285" customFormat="false" ht="12.75" hidden="false" customHeight="false" outlineLevel="0" collapsed="false">
      <c r="A285" s="0" t="s">
        <v>54</v>
      </c>
      <c r="B285" s="0" t="n">
        <v>0</v>
      </c>
    </row>
    <row r="286" customFormat="false" ht="12.75" hidden="false" customHeight="false" outlineLevel="0" collapsed="false">
      <c r="A286" s="0" t="s">
        <v>180</v>
      </c>
      <c r="B286" s="0" t="n">
        <v>0</v>
      </c>
    </row>
    <row r="287" customFormat="false" ht="12.75" hidden="false" customHeight="false" outlineLevel="0" collapsed="false">
      <c r="A287" s="0" t="s">
        <v>184</v>
      </c>
      <c r="B287" s="0" t="n">
        <v>0</v>
      </c>
    </row>
    <row r="288" customFormat="false" ht="12.75" hidden="false" customHeight="false" outlineLevel="0" collapsed="false">
      <c r="A288" s="0" t="s">
        <v>164</v>
      </c>
      <c r="B288" s="0" t="n">
        <v>0</v>
      </c>
    </row>
    <row r="289" customFormat="false" ht="12.75" hidden="false" customHeight="false" outlineLevel="0" collapsed="false">
      <c r="A289" s="0" t="s">
        <v>188</v>
      </c>
      <c r="B289" s="0" t="n">
        <v>0</v>
      </c>
    </row>
    <row r="290" customFormat="false" ht="12.75" hidden="false" customHeight="false" outlineLevel="0" collapsed="false">
      <c r="A290" s="0" t="s">
        <v>174</v>
      </c>
      <c r="B290" s="0" t="n">
        <v>0</v>
      </c>
    </row>
    <row r="291" customFormat="false" ht="12.75" hidden="false" customHeight="false" outlineLevel="0" collapsed="false">
      <c r="A291" s="23" t="s">
        <v>251</v>
      </c>
      <c r="B291" s="23" t="s">
        <v>241</v>
      </c>
    </row>
    <row r="292" customFormat="false" ht="12.75" hidden="false" customHeight="false" outlineLevel="0" collapsed="false">
      <c r="A292" s="0" t="s">
        <v>139</v>
      </c>
      <c r="B292" s="0" t="n">
        <v>0</v>
      </c>
    </row>
    <row r="293" customFormat="false" ht="12.75" hidden="false" customHeight="false" outlineLevel="0" collapsed="false">
      <c r="A293" s="0" t="s">
        <v>141</v>
      </c>
      <c r="B293" s="0" t="n">
        <v>0</v>
      </c>
    </row>
    <row r="294" customFormat="false" ht="12.75" hidden="false" customHeight="false" outlineLevel="0" collapsed="false">
      <c r="A294" s="0" t="s">
        <v>143</v>
      </c>
      <c r="B294" s="0" t="n">
        <v>0</v>
      </c>
    </row>
    <row r="295" customFormat="false" ht="12.75" hidden="false" customHeight="false" outlineLevel="0" collapsed="false">
      <c r="A295" s="0" t="s">
        <v>145</v>
      </c>
      <c r="B295" s="0" t="n">
        <v>0</v>
      </c>
    </row>
    <row r="296" customFormat="false" ht="12.75" hidden="false" customHeight="false" outlineLevel="0" collapsed="false">
      <c r="A296" s="0" t="s">
        <v>147</v>
      </c>
      <c r="B296" s="0" t="n">
        <v>0</v>
      </c>
    </row>
    <row r="297" customFormat="false" ht="12.75" hidden="false" customHeight="false" outlineLevel="0" collapsed="false">
      <c r="A297" s="0" t="s">
        <v>54</v>
      </c>
      <c r="B297" s="0" t="n">
        <v>0</v>
      </c>
    </row>
    <row r="298" customFormat="false" ht="12.75" hidden="false" customHeight="false" outlineLevel="0" collapsed="false">
      <c r="A298" s="0" t="s">
        <v>150</v>
      </c>
      <c r="B298" s="0" t="n">
        <v>0</v>
      </c>
    </row>
    <row r="299" customFormat="false" ht="12.75" hidden="false" customHeight="false" outlineLevel="0" collapsed="false">
      <c r="A299" s="0" t="s">
        <v>152</v>
      </c>
      <c r="B299" s="0" t="n">
        <v>0</v>
      </c>
    </row>
    <row r="300" customFormat="false" ht="12.75" hidden="false" customHeight="false" outlineLevel="0" collapsed="false">
      <c r="A300" s="0" t="s">
        <v>154</v>
      </c>
      <c r="B300" s="0" t="n">
        <v>0</v>
      </c>
    </row>
    <row r="301" customFormat="false" ht="12.75" hidden="false" customHeight="false" outlineLevel="0" collapsed="false">
      <c r="A301" s="0" t="s">
        <v>156</v>
      </c>
      <c r="B301" s="0" t="n">
        <v>0</v>
      </c>
    </row>
    <row r="302" customFormat="false" ht="12.75" hidden="false" customHeight="false" outlineLevel="0" collapsed="false">
      <c r="A302" s="0" t="s">
        <v>158</v>
      </c>
      <c r="B302" s="0" t="n">
        <v>0</v>
      </c>
    </row>
    <row r="303" customFormat="false" ht="12.75" hidden="false" customHeight="false" outlineLevel="0" collapsed="false">
      <c r="A303" s="0" t="s">
        <v>160</v>
      </c>
      <c r="B303" s="0" t="n">
        <v>0</v>
      </c>
    </row>
    <row r="304" customFormat="false" ht="12.75" hidden="false" customHeight="false" outlineLevel="0" collapsed="false">
      <c r="A304" s="0" t="s">
        <v>162</v>
      </c>
      <c r="B304" s="0" t="n">
        <v>0</v>
      </c>
    </row>
    <row r="305" customFormat="false" ht="12.75" hidden="false" customHeight="false" outlineLevel="0" collapsed="false">
      <c r="A305" s="0" t="s">
        <v>164</v>
      </c>
      <c r="B305" s="0" t="n">
        <v>0</v>
      </c>
    </row>
    <row r="306" customFormat="false" ht="12.75" hidden="false" customHeight="false" outlineLevel="0" collapsed="false">
      <c r="A306" s="0" t="s">
        <v>166</v>
      </c>
      <c r="B306" s="0" t="n">
        <v>0</v>
      </c>
    </row>
    <row r="307" customFormat="false" ht="12.75" hidden="false" customHeight="false" outlineLevel="0" collapsed="false">
      <c r="A307" s="0" t="s">
        <v>168</v>
      </c>
      <c r="B307" s="0" t="n">
        <v>0</v>
      </c>
    </row>
    <row r="308" customFormat="false" ht="12.75" hidden="false" customHeight="false" outlineLevel="0" collapsed="false">
      <c r="A308" s="0" t="s">
        <v>170</v>
      </c>
      <c r="B308" s="0" t="n">
        <v>0</v>
      </c>
    </row>
    <row r="309" customFormat="false" ht="12.75" hidden="false" customHeight="false" outlineLevel="0" collapsed="false">
      <c r="A309" s="0" t="s">
        <v>172</v>
      </c>
      <c r="B309" s="0" t="n">
        <v>0</v>
      </c>
    </row>
    <row r="310" customFormat="false" ht="12.75" hidden="false" customHeight="false" outlineLevel="0" collapsed="false">
      <c r="A310" s="0" t="s">
        <v>174</v>
      </c>
      <c r="B310" s="0" t="n">
        <v>0</v>
      </c>
    </row>
    <row r="311" customFormat="false" ht="12.75" hidden="false" customHeight="false" outlineLevel="0" collapsed="false">
      <c r="A311" s="0" t="s">
        <v>176</v>
      </c>
      <c r="B311" s="0" t="n">
        <v>0</v>
      </c>
    </row>
    <row r="312" customFormat="false" ht="12.75" hidden="false" customHeight="false" outlineLevel="0" collapsed="false">
      <c r="A312" s="0" t="s">
        <v>178</v>
      </c>
      <c r="B312" s="0" t="n">
        <v>0</v>
      </c>
    </row>
    <row r="313" customFormat="false" ht="12.75" hidden="false" customHeight="false" outlineLevel="0" collapsed="false">
      <c r="A313" s="0" t="s">
        <v>180</v>
      </c>
      <c r="B313" s="0" t="n">
        <v>0</v>
      </c>
    </row>
    <row r="314" customFormat="false" ht="12.75" hidden="false" customHeight="false" outlineLevel="0" collapsed="false">
      <c r="A314" s="0" t="s">
        <v>182</v>
      </c>
      <c r="B314" s="0" t="n">
        <v>0</v>
      </c>
    </row>
    <row r="315" customFormat="false" ht="12.75" hidden="false" customHeight="false" outlineLevel="0" collapsed="false">
      <c r="A315" s="0" t="s">
        <v>184</v>
      </c>
      <c r="B315" s="0" t="n">
        <v>0</v>
      </c>
    </row>
    <row r="316" customFormat="false" ht="12.75" hidden="false" customHeight="false" outlineLevel="0" collapsed="false">
      <c r="A316" s="0" t="s">
        <v>186</v>
      </c>
      <c r="B316" s="0" t="n">
        <v>0</v>
      </c>
    </row>
    <row r="317" customFormat="false" ht="12.75" hidden="false" customHeight="false" outlineLevel="0" collapsed="false">
      <c r="A317" s="0" t="s">
        <v>188</v>
      </c>
      <c r="B317" s="0" t="n">
        <v>0</v>
      </c>
    </row>
    <row r="318" customFormat="false" ht="12.75" hidden="false" customHeight="false" outlineLevel="0" collapsed="false">
      <c r="A318" s="0" t="s">
        <v>190</v>
      </c>
      <c r="B318" s="0" t="n">
        <v>0</v>
      </c>
    </row>
    <row r="319" customFormat="false" ht="12.75" hidden="false" customHeight="false" outlineLevel="0" collapsed="false">
      <c r="A319" s="0" t="s">
        <v>192</v>
      </c>
      <c r="B319" s="0" t="n">
        <v>0</v>
      </c>
    </row>
    <row r="320" customFormat="false" ht="12.75" hidden="false" customHeight="false" outlineLevel="0" collapsed="false">
      <c r="A320" s="23" t="s">
        <v>252</v>
      </c>
      <c r="B320" s="23" t="s">
        <v>241</v>
      </c>
    </row>
    <row r="321" customFormat="false" ht="12.75" hidden="false" customHeight="false" outlineLevel="0" collapsed="false">
      <c r="A321" s="0" t="s">
        <v>139</v>
      </c>
      <c r="B321" s="0" t="n">
        <v>0</v>
      </c>
    </row>
    <row r="322" customFormat="false" ht="12.75" hidden="false" customHeight="false" outlineLevel="0" collapsed="false">
      <c r="A322" s="0" t="s">
        <v>141</v>
      </c>
      <c r="B322" s="0" t="n">
        <v>0</v>
      </c>
    </row>
    <row r="323" customFormat="false" ht="12.75" hidden="false" customHeight="false" outlineLevel="0" collapsed="false">
      <c r="A323" s="0" t="s">
        <v>143</v>
      </c>
      <c r="B323" s="0" t="n">
        <v>0</v>
      </c>
    </row>
    <row r="324" customFormat="false" ht="12.75" hidden="false" customHeight="false" outlineLevel="0" collapsed="false">
      <c r="A324" s="0" t="s">
        <v>145</v>
      </c>
      <c r="B324" s="0" t="n">
        <v>0</v>
      </c>
    </row>
    <row r="325" customFormat="false" ht="12.75" hidden="false" customHeight="false" outlineLevel="0" collapsed="false">
      <c r="A325" s="0" t="s">
        <v>147</v>
      </c>
      <c r="B325" s="0" t="n">
        <v>0</v>
      </c>
    </row>
    <row r="326" customFormat="false" ht="12.75" hidden="false" customHeight="false" outlineLevel="0" collapsed="false">
      <c r="A326" s="0" t="s">
        <v>54</v>
      </c>
      <c r="B326" s="0" t="n">
        <v>0</v>
      </c>
    </row>
    <row r="327" customFormat="false" ht="12.75" hidden="false" customHeight="false" outlineLevel="0" collapsed="false">
      <c r="A327" s="0" t="s">
        <v>150</v>
      </c>
      <c r="B327" s="0" t="n">
        <v>0</v>
      </c>
    </row>
    <row r="328" customFormat="false" ht="12.75" hidden="false" customHeight="false" outlineLevel="0" collapsed="false">
      <c r="A328" s="0" t="s">
        <v>152</v>
      </c>
      <c r="B328" s="0" t="n">
        <v>0</v>
      </c>
    </row>
    <row r="329" customFormat="false" ht="12.75" hidden="false" customHeight="false" outlineLevel="0" collapsed="false">
      <c r="A329" s="0" t="s">
        <v>154</v>
      </c>
      <c r="B329" s="0" t="n">
        <v>0</v>
      </c>
    </row>
    <row r="330" customFormat="false" ht="12.75" hidden="false" customHeight="false" outlineLevel="0" collapsed="false">
      <c r="A330" s="0" t="s">
        <v>156</v>
      </c>
      <c r="B330" s="0" t="n">
        <v>0</v>
      </c>
    </row>
    <row r="331" customFormat="false" ht="12.75" hidden="false" customHeight="false" outlineLevel="0" collapsed="false">
      <c r="A331" s="0" t="s">
        <v>158</v>
      </c>
      <c r="B331" s="0" t="n">
        <v>0</v>
      </c>
    </row>
    <row r="332" customFormat="false" ht="12.75" hidden="false" customHeight="false" outlineLevel="0" collapsed="false">
      <c r="A332" s="0" t="s">
        <v>160</v>
      </c>
      <c r="B332" s="0" t="n">
        <v>0</v>
      </c>
    </row>
    <row r="333" customFormat="false" ht="12.75" hidden="false" customHeight="false" outlineLevel="0" collapsed="false">
      <c r="A333" s="0" t="s">
        <v>162</v>
      </c>
      <c r="B333" s="0" t="n">
        <v>0</v>
      </c>
    </row>
    <row r="334" customFormat="false" ht="12.75" hidden="false" customHeight="false" outlineLevel="0" collapsed="false">
      <c r="A334" s="0" t="s">
        <v>164</v>
      </c>
      <c r="B334" s="0" t="n">
        <v>0</v>
      </c>
    </row>
    <row r="335" customFormat="false" ht="12.75" hidden="false" customHeight="false" outlineLevel="0" collapsed="false">
      <c r="A335" s="0" t="s">
        <v>166</v>
      </c>
      <c r="B335" s="0" t="n">
        <v>0</v>
      </c>
    </row>
    <row r="336" customFormat="false" ht="12.75" hidden="false" customHeight="false" outlineLevel="0" collapsed="false">
      <c r="A336" s="0" t="s">
        <v>168</v>
      </c>
      <c r="B336" s="0" t="n">
        <v>0</v>
      </c>
    </row>
    <row r="337" customFormat="false" ht="12.75" hidden="false" customHeight="false" outlineLevel="0" collapsed="false">
      <c r="A337" s="0" t="s">
        <v>170</v>
      </c>
      <c r="B337" s="0" t="n">
        <v>0</v>
      </c>
    </row>
    <row r="338" customFormat="false" ht="12.75" hidden="false" customHeight="false" outlineLevel="0" collapsed="false">
      <c r="A338" s="0" t="s">
        <v>172</v>
      </c>
      <c r="B338" s="0" t="n">
        <v>0</v>
      </c>
    </row>
    <row r="339" customFormat="false" ht="12.75" hidden="false" customHeight="false" outlineLevel="0" collapsed="false">
      <c r="A339" s="0" t="s">
        <v>174</v>
      </c>
      <c r="B339" s="0" t="n">
        <v>0</v>
      </c>
    </row>
    <row r="340" customFormat="false" ht="12.75" hidden="false" customHeight="false" outlineLevel="0" collapsed="false">
      <c r="A340" s="0" t="s">
        <v>176</v>
      </c>
      <c r="B340" s="0" t="n">
        <v>0</v>
      </c>
    </row>
    <row r="341" customFormat="false" ht="12.75" hidden="false" customHeight="false" outlineLevel="0" collapsed="false">
      <c r="A341" s="0" t="s">
        <v>178</v>
      </c>
      <c r="B341" s="0" t="n">
        <v>0</v>
      </c>
    </row>
    <row r="342" customFormat="false" ht="12.75" hidden="false" customHeight="false" outlineLevel="0" collapsed="false">
      <c r="A342" s="0" t="s">
        <v>180</v>
      </c>
      <c r="B342" s="0" t="n">
        <v>0</v>
      </c>
    </row>
    <row r="343" customFormat="false" ht="12.75" hidden="false" customHeight="false" outlineLevel="0" collapsed="false">
      <c r="A343" s="0" t="s">
        <v>182</v>
      </c>
      <c r="B343" s="0" t="n">
        <v>0</v>
      </c>
    </row>
    <row r="344" customFormat="false" ht="12.75" hidden="false" customHeight="false" outlineLevel="0" collapsed="false">
      <c r="A344" s="0" t="s">
        <v>184</v>
      </c>
      <c r="B344" s="0" t="n">
        <v>0</v>
      </c>
    </row>
    <row r="345" customFormat="false" ht="12.75" hidden="false" customHeight="false" outlineLevel="0" collapsed="false">
      <c r="A345" s="0" t="s">
        <v>186</v>
      </c>
      <c r="B345" s="0" t="n">
        <v>0</v>
      </c>
    </row>
    <row r="346" customFormat="false" ht="12.75" hidden="false" customHeight="false" outlineLevel="0" collapsed="false">
      <c r="A346" s="0" t="s">
        <v>188</v>
      </c>
      <c r="B346" s="0" t="n">
        <v>0</v>
      </c>
    </row>
    <row r="347" customFormat="false" ht="12.75" hidden="false" customHeight="false" outlineLevel="0" collapsed="false">
      <c r="A347" s="0" t="s">
        <v>190</v>
      </c>
      <c r="B347" s="0" t="n">
        <v>0</v>
      </c>
    </row>
    <row r="348" customFormat="false" ht="12.75" hidden="false" customHeight="false" outlineLevel="0" collapsed="false">
      <c r="A348" s="0" t="s">
        <v>192</v>
      </c>
      <c r="B348" s="0" t="n">
        <v>0</v>
      </c>
    </row>
    <row r="349" customFormat="false" ht="12.75" hidden="false" customHeight="false" outlineLevel="0" collapsed="false">
      <c r="A349" s="0" t="s">
        <v>237</v>
      </c>
      <c r="B3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8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7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1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5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57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3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85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97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83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81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4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8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3.8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7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85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8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83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4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87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5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1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3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5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1</f>
        <v>0</v>
      </c>
      <c r="E18" s="78" t="n">
        <f aca="false">E17-E4-E5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0.8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0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234</v>
      </c>
    </row>
    <row r="2" customFormat="false" ht="15" hidden="false" customHeight="false" outlineLevel="0" collapsed="false">
      <c r="B2" s="63" t="s">
        <v>222</v>
      </c>
      <c r="C2" s="63"/>
      <c r="D2" s="63"/>
      <c r="E2" s="63"/>
    </row>
    <row r="3" customFormat="false" ht="15" hidden="false" customHeight="false" outlineLevel="0" collapsed="false">
      <c r="A3" s="64" t="s">
        <v>222</v>
      </c>
      <c r="B3" s="64" t="s">
        <v>223</v>
      </c>
      <c r="C3" s="64" t="s">
        <v>224</v>
      </c>
      <c r="D3" s="64" t="s">
        <v>225</v>
      </c>
      <c r="E3" s="64" t="s">
        <v>226</v>
      </c>
      <c r="F3" s="64" t="s">
        <v>235</v>
      </c>
      <c r="G3" s="64" t="s">
        <v>236</v>
      </c>
    </row>
    <row r="4" customFormat="false" ht="12.75" hidden="false" customHeight="false" outlineLevel="0" collapsed="false">
      <c r="A4" s="0" t="str">
        <f aca="false">+'Air Force'!A$1</f>
        <v>Air Force</v>
      </c>
      <c r="B4" s="0" t="n">
        <f aca="false">+'Air Force'!D17</f>
        <v>0</v>
      </c>
      <c r="C4" s="0" t="n">
        <f aca="false">+'Air Force'!E17</f>
        <v>0</v>
      </c>
      <c r="D4" s="0" t="n">
        <f aca="false">+'Air Force'!F17</f>
        <v>0</v>
      </c>
    </row>
    <row r="5" customFormat="false" ht="12.75" hidden="false" customHeight="false" outlineLevel="0" collapsed="false">
      <c r="A5" s="0" t="str">
        <f aca="false">+Arizona!A$1</f>
        <v>Arizona</v>
      </c>
      <c r="B5" s="0" t="n">
        <f aca="false">+Arizona!D17</f>
        <v>0</v>
      </c>
      <c r="C5" s="0" t="n">
        <f aca="false">+Arizona!E17</f>
        <v>0</v>
      </c>
      <c r="D5" s="0" t="n">
        <f aca="false">+Arizona!F17</f>
        <v>0</v>
      </c>
    </row>
    <row r="6" customFormat="false" ht="12.75" hidden="false" customHeight="false" outlineLevel="0" collapsed="false">
      <c r="A6" s="0" t="str">
        <f aca="false">+'Arizona State'!A$1</f>
        <v>Arizona State</v>
      </c>
      <c r="B6" s="0" t="n">
        <f aca="false">+'Arizona State'!D17</f>
        <v>0</v>
      </c>
      <c r="C6" s="0" t="n">
        <f aca="false">+'Arizona State'!E17</f>
        <v>0</v>
      </c>
      <c r="D6" s="0" t="n">
        <f aca="false">+'Arizona State'!F17</f>
        <v>0</v>
      </c>
    </row>
    <row r="7" customFormat="false" ht="12.75" hidden="false" customHeight="false" outlineLevel="0" collapsed="false">
      <c r="A7" s="0" t="str">
        <f aca="false">+'Brigham Young'!A$1</f>
        <v>Brigham Young</v>
      </c>
      <c r="B7" s="0" t="n">
        <f aca="false">+'Brigham Young'!D17</f>
        <v>0</v>
      </c>
      <c r="C7" s="0" t="n">
        <f aca="false">+'Brigham Young'!E17</f>
        <v>0</v>
      </c>
      <c r="D7" s="0" t="n">
        <f aca="false">+'Brigham Young'!F17</f>
        <v>0</v>
      </c>
    </row>
    <row r="8" customFormat="false" ht="12.75" hidden="false" customHeight="false" outlineLevel="0" collapsed="false">
      <c r="A8" s="0" t="str">
        <f aca="false">+California!A$1</f>
        <v>California</v>
      </c>
      <c r="B8" s="0" t="n">
        <f aca="false">+California!D17</f>
        <v>0</v>
      </c>
      <c r="C8" s="0" t="n">
        <f aca="false">+California!E17</f>
        <v>0</v>
      </c>
      <c r="D8" s="0" t="n">
        <f aca="false">+California!F17</f>
        <v>0</v>
      </c>
    </row>
    <row r="9" customFormat="false" ht="12.75" hidden="false" customHeight="false" outlineLevel="0" collapsed="false">
      <c r="A9" s="0" t="str">
        <f aca="false">+'Colorado State'!A$1</f>
        <v>Colorado State</v>
      </c>
      <c r="B9" s="0" t="n">
        <f aca="false">+'Colorado State'!D17</f>
        <v>0</v>
      </c>
      <c r="C9" s="0" t="n">
        <f aca="false">+'Colorado State'!E17</f>
        <v>0</v>
      </c>
      <c r="D9" s="0" t="n">
        <f aca="false">+'Colorado State'!F17</f>
        <v>0</v>
      </c>
    </row>
    <row r="10" customFormat="false" ht="12.75" hidden="false" customHeight="false" outlineLevel="0" collapsed="false">
      <c r="A10" s="0" t="str">
        <f aca="false">+'Fresno State'!A$1</f>
        <v>Fresno State</v>
      </c>
      <c r="B10" s="0" t="n">
        <f aca="false">+'Fresno State'!D17</f>
        <v>0</v>
      </c>
      <c r="C10" s="0" t="n">
        <f aca="false">+'Fresno State'!E17</f>
        <v>0</v>
      </c>
      <c r="D10" s="0" t="n">
        <f aca="false">+'Fresno State'!F17</f>
        <v>0</v>
      </c>
    </row>
    <row r="11" customFormat="false" ht="12.75" hidden="false" customHeight="false" outlineLevel="0" collapsed="false">
      <c r="A11" s="0" t="str">
        <f aca="false">+Hawaii!A$1</f>
        <v>Hawaii</v>
      </c>
      <c r="B11" s="0" t="n">
        <f aca="false">+Hawaii!D17</f>
        <v>0</v>
      </c>
      <c r="C11" s="0" t="n">
        <f aca="false">+Hawaii!E17</f>
        <v>0</v>
      </c>
      <c r="D11" s="0" t="n">
        <f aca="false">+Hawaii!F17</f>
        <v>0</v>
      </c>
    </row>
    <row r="12" customFormat="false" ht="12.75" hidden="false" customHeight="false" outlineLevel="0" collapsed="false">
      <c r="A12" s="0" t="str">
        <f aca="false">+Navy!A$1</f>
        <v>Navy</v>
      </c>
      <c r="B12" s="0" t="n">
        <f aca="false">+Navy!D17</f>
        <v>0</v>
      </c>
      <c r="C12" s="0" t="n">
        <f aca="false">+Navy!E17</f>
        <v>0</v>
      </c>
      <c r="D12" s="0" t="n">
        <f aca="false">+Navy!F17</f>
        <v>0</v>
      </c>
    </row>
    <row r="13" customFormat="false" ht="12.75" hidden="false" customHeight="false" outlineLevel="0" collapsed="false">
      <c r="A13" s="0" t="str">
        <f aca="false">+'New Mexico'!A$1</f>
        <v>New Mexico</v>
      </c>
      <c r="B13" s="0" t="n">
        <f aca="false">+'New Mexico'!D17</f>
        <v>0</v>
      </c>
      <c r="C13" s="0" t="n">
        <f aca="false">+'New Mexico'!E17</f>
        <v>0</v>
      </c>
      <c r="D13" s="0" t="n">
        <f aca="false">+'New Mexico'!F17</f>
        <v>0</v>
      </c>
    </row>
    <row r="14" customFormat="false" ht="12.75" hidden="false" customHeight="false" outlineLevel="0" collapsed="false">
      <c r="A14" s="0" t="str">
        <f aca="false">+Oregon!A$1</f>
        <v>Oregon</v>
      </c>
      <c r="B14" s="0" t="n">
        <f aca="false">+Oregon!D17</f>
        <v>0</v>
      </c>
      <c r="C14" s="0" t="n">
        <f aca="false">+Oregon!E17</f>
        <v>0</v>
      </c>
      <c r="D14" s="0" t="n">
        <f aca="false">+Oregon!F17</f>
        <v>0</v>
      </c>
    </row>
    <row r="15" customFormat="false" ht="12.75" hidden="false" customHeight="false" outlineLevel="0" collapsed="false">
      <c r="A15" s="0" t="str">
        <f aca="false">+'Oregon State'!A$1</f>
        <v>Oregon State</v>
      </c>
      <c r="B15" s="0" t="n">
        <f aca="false">+'Oregon State'!D17</f>
        <v>0</v>
      </c>
      <c r="C15" s="0" t="n">
        <f aca="false">+'Oregon State'!E17</f>
        <v>0</v>
      </c>
      <c r="D15" s="0" t="n">
        <f aca="false">+'Oregon State'!F17</f>
        <v>0</v>
      </c>
    </row>
    <row r="16" customFormat="false" ht="12.75" hidden="false" customHeight="false" outlineLevel="0" collapsed="false">
      <c r="A16" s="0" t="str">
        <f aca="false">+Rice!A$1</f>
        <v>Rice</v>
      </c>
      <c r="B16" s="0" t="n">
        <f aca="false">+Rice!D17</f>
        <v>0</v>
      </c>
      <c r="C16" s="0" t="n">
        <f aca="false">+Rice!E17</f>
        <v>0</v>
      </c>
      <c r="D16" s="0" t="n">
        <f aca="false">+Rice!F17</f>
        <v>0</v>
      </c>
    </row>
    <row r="17" customFormat="false" ht="12.75" hidden="false" customHeight="false" outlineLevel="0" collapsed="false">
      <c r="A17" s="0" t="str">
        <f aca="false">+SMU!A$1</f>
        <v>SMU</v>
      </c>
      <c r="B17" s="0" t="n">
        <f aca="false">+SMU!D17</f>
        <v>0</v>
      </c>
      <c r="C17" s="0" t="n">
        <f aca="false">+SMU!E17</f>
        <v>0</v>
      </c>
      <c r="D17" s="0" t="n">
        <f aca="false">+SMU!F17</f>
        <v>0</v>
      </c>
    </row>
    <row r="18" customFormat="false" ht="12.75" hidden="false" customHeight="false" outlineLevel="0" collapsed="false">
      <c r="A18" s="0" t="str">
        <f aca="false">+'SW Louisiana'!A$1</f>
        <v>SW Louisiana</v>
      </c>
      <c r="B18" s="0" t="n">
        <f aca="false">+'SW Louisiana'!D17</f>
        <v>0</v>
      </c>
      <c r="C18" s="0" t="n">
        <f aca="false">+'SW Louisiana'!E17</f>
        <v>0</v>
      </c>
      <c r="D18" s="0" t="n">
        <f aca="false">+'SW Louisiana'!F17</f>
        <v>0</v>
      </c>
    </row>
    <row r="19" customFormat="false" ht="12.75" hidden="false" customHeight="false" outlineLevel="0" collapsed="false">
      <c r="A19" s="0" t="str">
        <f aca="false">+'San Diego State'!A$1</f>
        <v>San Diego State</v>
      </c>
      <c r="B19" s="0" t="n">
        <f aca="false">+'San Diego State'!D17</f>
        <v>0</v>
      </c>
      <c r="C19" s="0" t="n">
        <f aca="false">+'San Diego State'!E17</f>
        <v>0</v>
      </c>
      <c r="D19" s="0" t="n">
        <f aca="false">+'San Diego State'!F17</f>
        <v>0</v>
      </c>
    </row>
    <row r="20" customFormat="false" ht="12.75" hidden="false" customHeight="false" outlineLevel="0" collapsed="false">
      <c r="A20" s="0" t="str">
        <f aca="false">+'San Jose State'!A$1</f>
        <v>San Jose State</v>
      </c>
      <c r="B20" s="0" t="n">
        <f aca="false">+'San Jose State'!D17</f>
        <v>0</v>
      </c>
      <c r="C20" s="0" t="n">
        <f aca="false">+'San Jose State'!E17</f>
        <v>0</v>
      </c>
      <c r="D20" s="0" t="n">
        <f aca="false">+'San Jose State'!F17</f>
        <v>0</v>
      </c>
    </row>
    <row r="21" customFormat="false" ht="12.75" hidden="false" customHeight="false" outlineLevel="0" collapsed="false">
      <c r="A21" s="0" t="str">
        <f aca="false">+Stanford!A$1</f>
        <v>Stanford</v>
      </c>
      <c r="B21" s="0" t="n">
        <f aca="false">+Stanford!D17</f>
        <v>0</v>
      </c>
      <c r="C21" s="0" t="n">
        <f aca="false">+Stanford!E17</f>
        <v>0</v>
      </c>
      <c r="D21" s="0" t="n">
        <f aca="false">+Stanford!F17</f>
        <v>0</v>
      </c>
    </row>
    <row r="22" customFormat="false" ht="12.75" hidden="false" customHeight="false" outlineLevel="0" collapsed="false">
      <c r="A22" s="0" t="str">
        <f aca="false">+'Texas Christian'!A$1</f>
        <v>Texas Christian</v>
      </c>
      <c r="B22" s="0" t="n">
        <f aca="false">+'Texas Christian'!D17</f>
        <v>0</v>
      </c>
      <c r="C22" s="0" t="n">
        <f aca="false">+'Texas Christian'!E17</f>
        <v>0</v>
      </c>
      <c r="D22" s="0" t="n">
        <f aca="false">+'Texas Christian'!F17</f>
        <v>0</v>
      </c>
    </row>
    <row r="23" customFormat="false" ht="12.75" hidden="false" customHeight="false" outlineLevel="0" collapsed="false">
      <c r="A23" s="0" t="str">
        <f aca="false">+'Texas El-Paso'!A$1</f>
        <v>Texas El-Paso</v>
      </c>
      <c r="B23" s="0" t="n">
        <f aca="false">+'Texas El-Paso'!D17</f>
        <v>0</v>
      </c>
      <c r="C23" s="0" t="n">
        <f aca="false">+'Texas El-Paso'!E17</f>
        <v>0</v>
      </c>
      <c r="D23" s="0" t="n">
        <f aca="false">+'Texas El-Paso'!F17</f>
        <v>0</v>
      </c>
    </row>
    <row r="24" customFormat="false" ht="12.75" hidden="false" customHeight="false" outlineLevel="0" collapsed="false">
      <c r="A24" s="0" t="str">
        <f aca="false">+Tulsa!A$1</f>
        <v>Tulsa</v>
      </c>
      <c r="B24" s="0" t="n">
        <f aca="false">+Tulsa!D17</f>
        <v>0</v>
      </c>
      <c r="C24" s="0" t="n">
        <f aca="false">+Tulsa!E17</f>
        <v>0</v>
      </c>
      <c r="D24" s="0" t="n">
        <f aca="false">+Tulsa!F17</f>
        <v>0</v>
      </c>
    </row>
    <row r="25" customFormat="false" ht="12.75" hidden="false" customHeight="false" outlineLevel="0" collapsed="false">
      <c r="A25" s="0" t="str">
        <f aca="false">+UCLA!A$1</f>
        <v>UCLA</v>
      </c>
      <c r="B25" s="0" t="n">
        <f aca="false">+UCLA!D17</f>
        <v>0</v>
      </c>
      <c r="C25" s="0" t="n">
        <f aca="false">+UCLA!E17</f>
        <v>0</v>
      </c>
      <c r="D25" s="0" t="n">
        <f aca="false">+UCLA!F17</f>
        <v>0</v>
      </c>
    </row>
    <row r="26" customFormat="false" ht="12.75" hidden="false" customHeight="false" outlineLevel="0" collapsed="false">
      <c r="A26" s="0" t="str">
        <f aca="false">+UNLV!A$1</f>
        <v>UNLV</v>
      </c>
      <c r="B26" s="0" t="n">
        <f aca="false">+UNLV!D17</f>
        <v>0</v>
      </c>
      <c r="C26" s="0" t="n">
        <f aca="false">+UNLV!E17</f>
        <v>0</v>
      </c>
      <c r="D26" s="0" t="n">
        <f aca="false">+UNLV!F17</f>
        <v>0</v>
      </c>
    </row>
    <row r="27" customFormat="false" ht="12.75" hidden="false" customHeight="false" outlineLevel="0" collapsed="false">
      <c r="A27" s="0" t="str">
        <f aca="false">+USC!A$1</f>
        <v>USC</v>
      </c>
      <c r="B27" s="0" t="n">
        <f aca="false">+USC!D17</f>
        <v>0</v>
      </c>
      <c r="C27" s="0" t="n">
        <f aca="false">+USC!E17</f>
        <v>0</v>
      </c>
      <c r="D27" s="0" t="n">
        <f aca="false">+USC!F17</f>
        <v>0</v>
      </c>
    </row>
    <row r="28" customFormat="false" ht="12.75" hidden="false" customHeight="false" outlineLevel="0" collapsed="false">
      <c r="A28" s="0" t="str">
        <f aca="false">+Utah!A$1</f>
        <v>Utah</v>
      </c>
      <c r="B28" s="0" t="n">
        <f aca="false">+Utah!D17</f>
        <v>0</v>
      </c>
      <c r="C28" s="0" t="n">
        <f aca="false">+Utah!E17</f>
        <v>0</v>
      </c>
      <c r="D28" s="0" t="n">
        <f aca="false">+Utah!F17</f>
        <v>0</v>
      </c>
    </row>
    <row r="29" customFormat="false" ht="12.75" hidden="false" customHeight="false" outlineLevel="0" collapsed="false">
      <c r="A29" s="0" t="str">
        <f aca="false">+Washington!A$1</f>
        <v>Washington</v>
      </c>
      <c r="B29" s="0" t="n">
        <f aca="false">+Washington!D17</f>
        <v>0</v>
      </c>
      <c r="C29" s="0" t="n">
        <f aca="false">+Washington!E17</f>
        <v>0</v>
      </c>
      <c r="D29" s="0" t="n">
        <f aca="false">+Washington!F17</f>
        <v>0</v>
      </c>
    </row>
    <row r="30" customFormat="false" ht="12.75" hidden="false" customHeight="false" outlineLevel="0" collapsed="false">
      <c r="A30" s="0" t="str">
        <f aca="false">+'Washington State'!A$1</f>
        <v>Washington State</v>
      </c>
      <c r="B30" s="0" t="n">
        <f aca="false">+'Washington State'!D17</f>
        <v>0</v>
      </c>
      <c r="C30" s="0" t="n">
        <f aca="false">+'Washington State'!E17</f>
        <v>0</v>
      </c>
      <c r="D30" s="0" t="n">
        <f aca="false">+'Washington State'!F17</f>
        <v>0</v>
      </c>
    </row>
    <row r="31" customFormat="false" ht="12.75" hidden="false" customHeight="false" outlineLevel="0" collapsed="false">
      <c r="A31" s="0" t="str">
        <f aca="false">+Wyoming!A$1</f>
        <v>Wyoming</v>
      </c>
      <c r="B31" s="0" t="n">
        <f aca="false">+Wyoming!D17</f>
        <v>0</v>
      </c>
      <c r="C31" s="0" t="n">
        <f aca="false">+Wyoming!E17</f>
        <v>0</v>
      </c>
      <c r="D31" s="0" t="n">
        <f aca="false">+Wyoming!F17</f>
        <v>0</v>
      </c>
    </row>
    <row r="32" customFormat="false" ht="12.75" hidden="false" customHeight="false" outlineLevel="0" collapsed="false">
      <c r="A32" s="0" t="s">
        <v>238</v>
      </c>
    </row>
    <row r="33" customFormat="false" ht="12.75" hidden="false" customHeight="false" outlineLevel="0" collapsed="false">
      <c r="A33" s="0" t="s">
        <v>237</v>
      </c>
    </row>
    <row r="34" customFormat="false" ht="15" hidden="false" customHeight="false" outlineLevel="0" collapsed="false">
      <c r="B34" s="63" t="s">
        <v>239</v>
      </c>
      <c r="C34" s="63"/>
      <c r="D34" s="63"/>
      <c r="E34" s="63"/>
    </row>
    <row r="35" customFormat="false" ht="15" hidden="false" customHeight="false" outlineLevel="0" collapsed="false">
      <c r="A35" s="64" t="s">
        <v>222</v>
      </c>
      <c r="B35" s="64" t="s">
        <v>223</v>
      </c>
      <c r="C35" s="64" t="s">
        <v>224</v>
      </c>
      <c r="D35" s="64" t="s">
        <v>225</v>
      </c>
      <c r="E35" s="64" t="s">
        <v>226</v>
      </c>
    </row>
    <row r="36" customFormat="false" ht="12.75" hidden="false" customHeight="false" outlineLevel="0" collapsed="false">
      <c r="A36" s="0" t="str">
        <f aca="false">+'Air Force'!A$1</f>
        <v>Air Force</v>
      </c>
      <c r="B36" s="0" t="n">
        <f aca="false">+'Air Force'!H17</f>
        <v>0</v>
      </c>
      <c r="C36" s="0" t="n">
        <f aca="false">+'Air Force'!I17</f>
        <v>0</v>
      </c>
      <c r="D36" s="0" t="n">
        <f aca="false">+'Air Force'!J17</f>
        <v>0</v>
      </c>
    </row>
    <row r="37" customFormat="false" ht="12.75" hidden="false" customHeight="false" outlineLevel="0" collapsed="false">
      <c r="A37" s="0" t="str">
        <f aca="false">+Arizona!A$1</f>
        <v>Arizona</v>
      </c>
      <c r="B37" s="0" t="n">
        <f aca="false">+Arizona!H17</f>
        <v>0</v>
      </c>
      <c r="C37" s="0" t="n">
        <f aca="false">+Arizona!I17</f>
        <v>0</v>
      </c>
      <c r="D37" s="0" t="n">
        <f aca="false">+Arizona!J17</f>
        <v>0</v>
      </c>
    </row>
    <row r="38" customFormat="false" ht="12.75" hidden="false" customHeight="false" outlineLevel="0" collapsed="false">
      <c r="A38" s="0" t="str">
        <f aca="false">+'Arizona State'!A$1</f>
        <v>Arizona State</v>
      </c>
      <c r="B38" s="0" t="n">
        <f aca="false">+'Arizona State'!H17</f>
        <v>0</v>
      </c>
      <c r="C38" s="0" t="n">
        <f aca="false">+'Arizona State'!I17</f>
        <v>0</v>
      </c>
      <c r="D38" s="0" t="n">
        <f aca="false">+'Arizona State'!J17</f>
        <v>0</v>
      </c>
    </row>
    <row r="39" customFormat="false" ht="12.75" hidden="false" customHeight="false" outlineLevel="0" collapsed="false">
      <c r="A39" s="0" t="str">
        <f aca="false">+'Brigham Young'!A$1</f>
        <v>Brigham Young</v>
      </c>
      <c r="B39" s="0" t="n">
        <f aca="false">+'Brigham Young'!H17</f>
        <v>0</v>
      </c>
      <c r="C39" s="0" t="n">
        <f aca="false">+'Brigham Young'!I17</f>
        <v>0</v>
      </c>
      <c r="D39" s="0" t="n">
        <f aca="false">+'Brigham Young'!J17</f>
        <v>0</v>
      </c>
    </row>
    <row r="40" customFormat="false" ht="12.75" hidden="false" customHeight="false" outlineLevel="0" collapsed="false">
      <c r="A40" s="0" t="str">
        <f aca="false">+California!A$1</f>
        <v>California</v>
      </c>
      <c r="B40" s="0" t="n">
        <f aca="false">+California!H17</f>
        <v>0</v>
      </c>
      <c r="C40" s="0" t="n">
        <f aca="false">+California!I17</f>
        <v>0</v>
      </c>
      <c r="D40" s="0" t="n">
        <f aca="false">+California!J17</f>
        <v>0</v>
      </c>
    </row>
    <row r="41" customFormat="false" ht="12.75" hidden="false" customHeight="false" outlineLevel="0" collapsed="false">
      <c r="A41" s="0" t="str">
        <f aca="false">+'Colorado State'!A$1</f>
        <v>Colorado State</v>
      </c>
      <c r="B41" s="0" t="n">
        <f aca="false">+'Colorado State'!H17</f>
        <v>0</v>
      </c>
      <c r="C41" s="0" t="n">
        <f aca="false">+'Colorado State'!I17</f>
        <v>0</v>
      </c>
      <c r="D41" s="0" t="n">
        <f aca="false">+'Colorado State'!J17</f>
        <v>0</v>
      </c>
    </row>
    <row r="42" customFormat="false" ht="12.75" hidden="false" customHeight="false" outlineLevel="0" collapsed="false">
      <c r="A42" s="0" t="str">
        <f aca="false">+'Fresno State'!A$1</f>
        <v>Fresno State</v>
      </c>
      <c r="B42" s="0" t="n">
        <f aca="false">+'Fresno State'!H17</f>
        <v>0</v>
      </c>
      <c r="C42" s="0" t="n">
        <f aca="false">+'Fresno State'!I17</f>
        <v>0</v>
      </c>
      <c r="D42" s="0" t="n">
        <f aca="false">+'Fresno State'!J17</f>
        <v>0</v>
      </c>
    </row>
    <row r="43" customFormat="false" ht="12.75" hidden="false" customHeight="false" outlineLevel="0" collapsed="false">
      <c r="A43" s="0" t="str">
        <f aca="false">+Hawaii!A$1</f>
        <v>Hawaii</v>
      </c>
      <c r="B43" s="0" t="n">
        <f aca="false">+Hawaii!H17</f>
        <v>0</v>
      </c>
      <c r="C43" s="0" t="n">
        <f aca="false">+Hawaii!I17</f>
        <v>0</v>
      </c>
      <c r="D43" s="0" t="n">
        <f aca="false">+Hawaii!J17</f>
        <v>0</v>
      </c>
    </row>
    <row r="44" customFormat="false" ht="12.75" hidden="false" customHeight="false" outlineLevel="0" collapsed="false">
      <c r="A44" s="0" t="str">
        <f aca="false">+Navy!A$1</f>
        <v>Navy</v>
      </c>
      <c r="B44" s="0" t="n">
        <f aca="false">+Navy!H17</f>
        <v>0</v>
      </c>
      <c r="C44" s="0" t="n">
        <f aca="false">+Navy!I17</f>
        <v>0</v>
      </c>
      <c r="D44" s="0" t="n">
        <f aca="false">+Navy!J17</f>
        <v>0</v>
      </c>
    </row>
    <row r="45" customFormat="false" ht="12.75" hidden="false" customHeight="false" outlineLevel="0" collapsed="false">
      <c r="A45" s="0" t="str">
        <f aca="false">+'New Mexico'!A$1</f>
        <v>New Mexico</v>
      </c>
      <c r="B45" s="0" t="n">
        <f aca="false">+'New Mexico'!H17</f>
        <v>0</v>
      </c>
      <c r="C45" s="0" t="n">
        <f aca="false">+'New Mexico'!I17</f>
        <v>0</v>
      </c>
      <c r="D45" s="0" t="n">
        <f aca="false">+'New Mexico'!J17</f>
        <v>0</v>
      </c>
    </row>
    <row r="46" customFormat="false" ht="12.75" hidden="false" customHeight="false" outlineLevel="0" collapsed="false">
      <c r="A46" s="0" t="str">
        <f aca="false">+Oregon!A$1</f>
        <v>Oregon</v>
      </c>
      <c r="B46" s="0" t="n">
        <f aca="false">+Oregon!H17</f>
        <v>0</v>
      </c>
      <c r="C46" s="0" t="n">
        <f aca="false">+Oregon!I17</f>
        <v>0</v>
      </c>
      <c r="D46" s="0" t="n">
        <f aca="false">+Oregon!J17</f>
        <v>0</v>
      </c>
    </row>
    <row r="47" customFormat="false" ht="12.75" hidden="false" customHeight="false" outlineLevel="0" collapsed="false">
      <c r="A47" s="0" t="str">
        <f aca="false">+'Oregon State'!A$1</f>
        <v>Oregon State</v>
      </c>
      <c r="B47" s="0" t="n">
        <f aca="false">+'Oregon State'!H17</f>
        <v>0</v>
      </c>
      <c r="C47" s="0" t="n">
        <f aca="false">+'Oregon State'!I17</f>
        <v>0</v>
      </c>
      <c r="D47" s="0" t="n">
        <f aca="false">+'Oregon State'!J17</f>
        <v>0</v>
      </c>
    </row>
    <row r="48" customFormat="false" ht="12.75" hidden="false" customHeight="false" outlineLevel="0" collapsed="false">
      <c r="A48" s="0" t="str">
        <f aca="false">+Rice!A$1</f>
        <v>Rice</v>
      </c>
      <c r="B48" s="0" t="n">
        <f aca="false">+Rice!H17</f>
        <v>0</v>
      </c>
      <c r="C48" s="0" t="n">
        <f aca="false">+Rice!I17</f>
        <v>0</v>
      </c>
      <c r="D48" s="0" t="n">
        <f aca="false">+Rice!J17</f>
        <v>0</v>
      </c>
    </row>
    <row r="49" customFormat="false" ht="12.75" hidden="false" customHeight="false" outlineLevel="0" collapsed="false">
      <c r="A49" s="0" t="str">
        <f aca="false">+SMU!A$1</f>
        <v>SMU</v>
      </c>
      <c r="B49" s="0" t="n">
        <f aca="false">+SMU!H17</f>
        <v>0</v>
      </c>
      <c r="C49" s="0" t="n">
        <f aca="false">+SMU!I17</f>
        <v>0</v>
      </c>
      <c r="D49" s="0" t="n">
        <f aca="false">+SMU!J17</f>
        <v>0</v>
      </c>
    </row>
    <row r="50" customFormat="false" ht="12.75" hidden="false" customHeight="false" outlineLevel="0" collapsed="false">
      <c r="A50" s="0" t="str">
        <f aca="false">+'SW Louisiana'!A$1</f>
        <v>SW Louisiana</v>
      </c>
      <c r="B50" s="0" t="n">
        <f aca="false">+'SW Louisiana'!H17</f>
        <v>0</v>
      </c>
      <c r="C50" s="0" t="n">
        <f aca="false">+'SW Louisiana'!I17</f>
        <v>0</v>
      </c>
      <c r="D50" s="0" t="n">
        <f aca="false">+'SW Louisiana'!J17</f>
        <v>0</v>
      </c>
    </row>
    <row r="51" customFormat="false" ht="12.75" hidden="false" customHeight="false" outlineLevel="0" collapsed="false">
      <c r="A51" s="0" t="str">
        <f aca="false">+'San Diego State'!A$1</f>
        <v>San Diego State</v>
      </c>
      <c r="B51" s="0" t="n">
        <f aca="false">+'San Diego State'!H17</f>
        <v>0</v>
      </c>
      <c r="C51" s="0" t="n">
        <f aca="false">+'San Diego State'!I17</f>
        <v>0</v>
      </c>
      <c r="D51" s="0" t="n">
        <f aca="false">+'San Diego State'!J17</f>
        <v>0</v>
      </c>
    </row>
    <row r="52" customFormat="false" ht="12.75" hidden="false" customHeight="false" outlineLevel="0" collapsed="false">
      <c r="A52" s="0" t="str">
        <f aca="false">+'San Jose State'!A$1</f>
        <v>San Jose State</v>
      </c>
      <c r="B52" s="0" t="n">
        <f aca="false">+'San Jose State'!H17</f>
        <v>0</v>
      </c>
      <c r="C52" s="0" t="n">
        <f aca="false">+'San Jose State'!I17</f>
        <v>0</v>
      </c>
      <c r="D52" s="0" t="n">
        <f aca="false">+'San Jose State'!J17</f>
        <v>0</v>
      </c>
    </row>
    <row r="53" customFormat="false" ht="12.75" hidden="false" customHeight="false" outlineLevel="0" collapsed="false">
      <c r="A53" s="0" t="str">
        <f aca="false">+Stanford!A$1</f>
        <v>Stanford</v>
      </c>
      <c r="B53" s="0" t="n">
        <f aca="false">+Stanford!H17</f>
        <v>0</v>
      </c>
      <c r="C53" s="0" t="n">
        <f aca="false">+Stanford!I17</f>
        <v>0</v>
      </c>
      <c r="D53" s="0" t="n">
        <f aca="false">+Stanford!J17</f>
        <v>0</v>
      </c>
    </row>
    <row r="54" customFormat="false" ht="12.75" hidden="false" customHeight="false" outlineLevel="0" collapsed="false">
      <c r="A54" s="0" t="str">
        <f aca="false">+'Texas Christian'!A$1</f>
        <v>Texas Christian</v>
      </c>
      <c r="B54" s="0" t="n">
        <f aca="false">+'Texas Christian'!H17</f>
        <v>0</v>
      </c>
      <c r="C54" s="0" t="n">
        <f aca="false">+'Texas Christian'!I17</f>
        <v>0</v>
      </c>
      <c r="D54" s="0" t="n">
        <f aca="false">+'Texas Christian'!J17</f>
        <v>0</v>
      </c>
    </row>
    <row r="55" customFormat="false" ht="12.75" hidden="false" customHeight="false" outlineLevel="0" collapsed="false">
      <c r="A55" s="0" t="str">
        <f aca="false">+'Texas El-Paso'!A$1</f>
        <v>Texas El-Paso</v>
      </c>
      <c r="B55" s="0" t="n">
        <f aca="false">+'Texas El-Paso'!H17</f>
        <v>0</v>
      </c>
      <c r="C55" s="0" t="n">
        <f aca="false">+'Texas El-Paso'!I17</f>
        <v>0</v>
      </c>
      <c r="D55" s="0" t="n">
        <f aca="false">+'Texas El-Paso'!J17</f>
        <v>0</v>
      </c>
    </row>
    <row r="56" customFormat="false" ht="12.75" hidden="false" customHeight="false" outlineLevel="0" collapsed="false">
      <c r="A56" s="0" t="str">
        <f aca="false">+Tulsa!A$1</f>
        <v>Tulsa</v>
      </c>
      <c r="B56" s="0" t="n">
        <f aca="false">+Tulsa!H17</f>
        <v>0</v>
      </c>
      <c r="C56" s="0" t="n">
        <f aca="false">+Tulsa!I17</f>
        <v>0</v>
      </c>
      <c r="D56" s="0" t="n">
        <f aca="false">+Tulsa!J17</f>
        <v>0</v>
      </c>
    </row>
    <row r="57" customFormat="false" ht="12.75" hidden="false" customHeight="false" outlineLevel="0" collapsed="false">
      <c r="A57" s="0" t="str">
        <f aca="false">+UCLA!A$1</f>
        <v>UCLA</v>
      </c>
      <c r="B57" s="0" t="n">
        <f aca="false">+UCLA!H17</f>
        <v>0</v>
      </c>
      <c r="C57" s="0" t="n">
        <f aca="false">+UCLA!I17</f>
        <v>0</v>
      </c>
      <c r="D57" s="0" t="n">
        <f aca="false">+UCLA!J17</f>
        <v>0</v>
      </c>
    </row>
    <row r="58" customFormat="false" ht="12.75" hidden="false" customHeight="false" outlineLevel="0" collapsed="false">
      <c r="A58" s="0" t="str">
        <f aca="false">+UNLV!A$1</f>
        <v>UNLV</v>
      </c>
      <c r="B58" s="0" t="n">
        <f aca="false">+UNLV!H17</f>
        <v>0</v>
      </c>
      <c r="C58" s="0" t="n">
        <f aca="false">+UNLV!I17</f>
        <v>0</v>
      </c>
      <c r="D58" s="0" t="n">
        <f aca="false">+UNLV!J17</f>
        <v>0</v>
      </c>
    </row>
    <row r="59" customFormat="false" ht="12.75" hidden="false" customHeight="false" outlineLevel="0" collapsed="false">
      <c r="A59" s="0" t="str">
        <f aca="false">+USC!A$1</f>
        <v>USC</v>
      </c>
      <c r="B59" s="0" t="n">
        <f aca="false">+USC!H17</f>
        <v>0</v>
      </c>
      <c r="C59" s="0" t="n">
        <f aca="false">+USC!I17</f>
        <v>0</v>
      </c>
      <c r="D59" s="0" t="n">
        <f aca="false">+USC!J17</f>
        <v>0</v>
      </c>
    </row>
    <row r="60" customFormat="false" ht="12.75" hidden="false" customHeight="false" outlineLevel="0" collapsed="false">
      <c r="A60" s="0" t="str">
        <f aca="false">+Utah!A$1</f>
        <v>Utah</v>
      </c>
      <c r="B60" s="0" t="n">
        <f aca="false">+Utah!H17</f>
        <v>0</v>
      </c>
      <c r="C60" s="0" t="n">
        <f aca="false">+Utah!I17</f>
        <v>0</v>
      </c>
      <c r="D60" s="0" t="n">
        <f aca="false">+Utah!J17</f>
        <v>0</v>
      </c>
    </row>
    <row r="61" customFormat="false" ht="12.75" hidden="false" customHeight="false" outlineLevel="0" collapsed="false">
      <c r="A61" s="0" t="str">
        <f aca="false">+Washington!A$1</f>
        <v>Washington</v>
      </c>
      <c r="B61" s="0" t="n">
        <f aca="false">+Washington!H17</f>
        <v>0</v>
      </c>
      <c r="C61" s="0" t="n">
        <f aca="false">+Washington!I17</f>
        <v>0</v>
      </c>
      <c r="D61" s="0" t="n">
        <f aca="false">+Washington!J17</f>
        <v>0</v>
      </c>
    </row>
    <row r="62" customFormat="false" ht="12.75" hidden="false" customHeight="false" outlineLevel="0" collapsed="false">
      <c r="A62" s="0" t="str">
        <f aca="false">+'Washington State'!A$1</f>
        <v>Washington State</v>
      </c>
      <c r="B62" s="0" t="n">
        <f aca="false">+'Washington State'!H17</f>
        <v>0</v>
      </c>
      <c r="C62" s="0" t="n">
        <f aca="false">+'Washington State'!I17</f>
        <v>0</v>
      </c>
      <c r="D62" s="0" t="n">
        <f aca="false">+'Washington State'!J17</f>
        <v>0</v>
      </c>
    </row>
    <row r="63" customFormat="false" ht="12.75" hidden="false" customHeight="false" outlineLevel="0" collapsed="false">
      <c r="A63" s="0" t="str">
        <f aca="false">+Wyoming!A$1</f>
        <v>Wyoming</v>
      </c>
      <c r="B63" s="0" t="n">
        <f aca="false">+Wyoming!H17</f>
        <v>0</v>
      </c>
      <c r="C63" s="0" t="n">
        <f aca="false">+Wyoming!I17</f>
        <v>0</v>
      </c>
      <c r="D63" s="0" t="n">
        <f aca="false">+Wyoming!J17</f>
        <v>0</v>
      </c>
    </row>
    <row r="64" customFormat="false" ht="12.75" hidden="false" customHeight="false" outlineLevel="0" collapsed="false">
      <c r="A64" s="0" t="s">
        <v>238</v>
      </c>
    </row>
    <row r="65" customFormat="false" ht="12.75" hidden="false" customHeight="false" outlineLevel="0" collapsed="false">
      <c r="A65" s="0" t="s">
        <v>237</v>
      </c>
    </row>
  </sheetData>
  <mergeCells count="2">
    <mergeCell ref="B2:E2"/>
    <mergeCell ref="B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234</v>
      </c>
    </row>
    <row r="2" customFormat="false" ht="15" hidden="false" customHeight="false" outlineLevel="0" collapsed="false">
      <c r="B2" s="63" t="s">
        <v>222</v>
      </c>
      <c r="C2" s="63"/>
      <c r="D2" s="63"/>
      <c r="E2" s="63"/>
    </row>
    <row r="3" customFormat="false" ht="15" hidden="false" customHeight="false" outlineLevel="0" collapsed="false">
      <c r="A3" s="64" t="s">
        <v>222</v>
      </c>
      <c r="B3" s="64" t="s">
        <v>223</v>
      </c>
      <c r="C3" s="64" t="s">
        <v>224</v>
      </c>
      <c r="D3" s="64" t="s">
        <v>225</v>
      </c>
      <c r="E3" s="64" t="s">
        <v>226</v>
      </c>
      <c r="F3" s="64" t="s">
        <v>235</v>
      </c>
      <c r="G3" s="64" t="s">
        <v>236</v>
      </c>
    </row>
    <row r="4" customFormat="false" ht="12.75" hidden="false" customHeight="false" outlineLevel="0" collapsed="false">
      <c r="A4" s="0" t="str">
        <f aca="false">+Akron!A$1</f>
        <v>Akron</v>
      </c>
      <c r="B4" s="0" t="n">
        <f aca="false">+Akron!D17</f>
        <v>0</v>
      </c>
      <c r="C4" s="0" t="n">
        <f aca="false">+Akron!E17</f>
        <v>0</v>
      </c>
      <c r="D4" s="0" t="n">
        <f aca="false">+Akron!F17</f>
        <v>0</v>
      </c>
    </row>
    <row r="5" customFormat="false" ht="12.75" hidden="false" customHeight="false" outlineLevel="0" collapsed="false">
      <c r="A5" s="0" t="str">
        <f aca="false">+Alabama!A$1</f>
        <v>Alabama</v>
      </c>
      <c r="B5" s="0" t="n">
        <f aca="false">+Alabama!D17</f>
        <v>0</v>
      </c>
      <c r="C5" s="0" t="n">
        <f aca="false">+Alabama!E17</f>
        <v>0</v>
      </c>
      <c r="D5" s="0" t="n">
        <f aca="false">+Alabama!F17</f>
        <v>0</v>
      </c>
    </row>
    <row r="6" customFormat="false" ht="12.75" hidden="false" customHeight="false" outlineLevel="0" collapsed="false">
      <c r="A6" s="0" t="str">
        <f aca="false">+Arkansas!A$1</f>
        <v>Arkansas</v>
      </c>
      <c r="B6" s="0" t="n">
        <f aca="false">+Arkansas!D17</f>
        <v>0</v>
      </c>
      <c r="C6" s="0" t="n">
        <f aca="false">+Arkansas!E17</f>
        <v>0</v>
      </c>
      <c r="D6" s="0" t="n">
        <f aca="false">+Arkansas!F17</f>
        <v>0</v>
      </c>
    </row>
    <row r="7" customFormat="false" ht="12.75" hidden="false" customHeight="false" outlineLevel="0" collapsed="false">
      <c r="A7" s="0" t="str">
        <f aca="false">+'Arkansas State'!A$1</f>
        <v>Arkansas State</v>
      </c>
      <c r="B7" s="0" t="n">
        <f aca="false">+'Arkansas State'!D17</f>
        <v>0</v>
      </c>
      <c r="C7" s="0" t="n">
        <f aca="false">+'Arkansas State'!E17</f>
        <v>0</v>
      </c>
      <c r="D7" s="0" t="n">
        <f aca="false">+'Arkansas State'!F17</f>
        <v>0</v>
      </c>
    </row>
    <row r="8" customFormat="false" ht="12.75" hidden="false" customHeight="false" outlineLevel="0" collapsed="false">
      <c r="A8" s="0" t="str">
        <f aca="false">+Auburn!A$1</f>
        <v>Auburn</v>
      </c>
      <c r="B8" s="0" t="n">
        <f aca="false">+Auburn!D17</f>
        <v>0</v>
      </c>
      <c r="C8" s="0" t="n">
        <f aca="false">+Auburn!E17</f>
        <v>0</v>
      </c>
      <c r="D8" s="0" t="n">
        <f aca="false">+Auburn!F17</f>
        <v>0</v>
      </c>
    </row>
    <row r="9" customFormat="false" ht="12.75" hidden="false" customHeight="false" outlineLevel="0" collapsed="false">
      <c r="A9" s="0" t="str">
        <f aca="false">+'Ball State'!A$1</f>
        <v>Ball State</v>
      </c>
      <c r="B9" s="0" t="n">
        <f aca="false">+'Ball State'!D17</f>
        <v>0</v>
      </c>
      <c r="C9" s="0" t="n">
        <f aca="false">+'Ball State'!E17</f>
        <v>0</v>
      </c>
      <c r="D9" s="0" t="n">
        <f aca="false">+'Ball State'!F17</f>
        <v>0</v>
      </c>
    </row>
    <row r="10" customFormat="false" ht="12.75" hidden="false" customHeight="false" outlineLevel="0" collapsed="false">
      <c r="A10" s="0" t="str">
        <f aca="false">+'Bowling Green'!A$1</f>
        <v>Bowling Green</v>
      </c>
      <c r="B10" s="0" t="n">
        <f aca="false">'Bowling Green'!D17</f>
        <v>0</v>
      </c>
      <c r="C10" s="0" t="n">
        <f aca="false">'Bowling Green'!E17</f>
        <v>0</v>
      </c>
      <c r="D10" s="0" t="n">
        <f aca="false">'Bowling Green'!F17</f>
        <v>0</v>
      </c>
    </row>
    <row r="11" customFormat="false" ht="12.75" hidden="false" customHeight="false" outlineLevel="0" collapsed="false">
      <c r="A11" s="0" t="str">
        <f aca="false">+'Central Florida'!A$1</f>
        <v>Central Florida</v>
      </c>
      <c r="B11" s="0" t="n">
        <f aca="false">+'Central Florida'!D17</f>
        <v>0</v>
      </c>
      <c r="C11" s="0" t="n">
        <f aca="false">+'Central Florida'!E17</f>
        <v>0</v>
      </c>
      <c r="D11" s="0" t="n">
        <f aca="false">+'Central Florida'!F17</f>
        <v>0</v>
      </c>
    </row>
    <row r="12" customFormat="false" ht="12.75" hidden="false" customHeight="false" outlineLevel="0" collapsed="false">
      <c r="A12" s="0" t="str">
        <f aca="false">+'Central Michigan'!A$1</f>
        <v>Central Michigan</v>
      </c>
      <c r="B12" s="0" t="n">
        <f aca="false">+'Central Michigan'!D17</f>
        <v>0</v>
      </c>
      <c r="C12" s="0" t="n">
        <f aca="false">+'Central Michigan'!E17</f>
        <v>0</v>
      </c>
      <c r="D12" s="0" t="n">
        <f aca="false">+'Central Michigan'!F17</f>
        <v>0</v>
      </c>
    </row>
    <row r="13" customFormat="false" ht="12.75" hidden="false" customHeight="false" outlineLevel="0" collapsed="false">
      <c r="A13" s="0" t="str">
        <f aca="false">+'Eastern Michigan'!A$1</f>
        <v>Eastern Michigan</v>
      </c>
      <c r="B13" s="0" t="n">
        <f aca="false">+'Eastern Michigan'!D17</f>
        <v>0</v>
      </c>
      <c r="C13" s="0" t="n">
        <f aca="false">+'Eastern Michigan'!E17</f>
        <v>0</v>
      </c>
      <c r="D13" s="0" t="n">
        <f aca="false">+'Eastern Michigan'!F17</f>
        <v>0</v>
      </c>
    </row>
    <row r="14" customFormat="false" ht="12.75" hidden="false" customHeight="false" outlineLevel="0" collapsed="false">
      <c r="A14" s="0" t="str">
        <f aca="false">+Florida!A$1</f>
        <v>Florida</v>
      </c>
      <c r="B14" s="0" t="n">
        <f aca="false">+Florida!D17</f>
        <v>0</v>
      </c>
      <c r="C14" s="0" t="n">
        <f aca="false">+Florida!E17</f>
        <v>0</v>
      </c>
      <c r="D14" s="0" t="n">
        <f aca="false">+Florida!F17</f>
        <v>0</v>
      </c>
    </row>
    <row r="15" customFormat="false" ht="12.75" hidden="false" customHeight="false" outlineLevel="0" collapsed="false">
      <c r="A15" s="0" t="str">
        <f aca="false">+Georgia!A$1</f>
        <v>Georgia</v>
      </c>
      <c r="B15" s="0" t="n">
        <f aca="false">+Georgia!D17</f>
        <v>0</v>
      </c>
      <c r="C15" s="0" t="n">
        <f aca="false">+Georgia!E17</f>
        <v>0</v>
      </c>
      <c r="D15" s="0" t="n">
        <f aca="false">+Georgia!F17</f>
        <v>0</v>
      </c>
    </row>
    <row r="16" customFormat="false" ht="12.75" hidden="false" customHeight="false" outlineLevel="0" collapsed="false">
      <c r="A16" s="0" t="str">
        <f aca="false">+'Kent State'!A$1</f>
        <v>Kent State</v>
      </c>
      <c r="B16" s="0" t="n">
        <f aca="false">+'Kent State'!D17</f>
        <v>0</v>
      </c>
      <c r="C16" s="0" t="n">
        <f aca="false">+'Kent State'!E17</f>
        <v>0</v>
      </c>
      <c r="D16" s="0" t="n">
        <f aca="false">+'Kent State'!F17</f>
        <v>0</v>
      </c>
    </row>
    <row r="17" customFormat="false" ht="12.75" hidden="false" customHeight="false" outlineLevel="0" collapsed="false">
      <c r="A17" s="0" t="str">
        <f aca="false">+Kentucky!A$1</f>
        <v>Kentucky</v>
      </c>
      <c r="B17" s="0" t="n">
        <f aca="false">+Kentucky!D17</f>
        <v>0</v>
      </c>
      <c r="C17" s="0" t="n">
        <f aca="false">+Kentucky!E17</f>
        <v>0</v>
      </c>
      <c r="D17" s="0" t="n">
        <f aca="false">+Kentucky!F17</f>
        <v>0</v>
      </c>
    </row>
    <row r="18" customFormat="false" ht="12.75" hidden="false" customHeight="false" outlineLevel="0" collapsed="false">
      <c r="A18" s="0" t="str">
        <f aca="false">+'Louisiana State'!A$1</f>
        <v>Louisiana State</v>
      </c>
      <c r="B18" s="0" t="n">
        <f aca="false">+'Louisiana State'!D17</f>
        <v>0</v>
      </c>
      <c r="C18" s="0" t="n">
        <f aca="false">+'Louisiana State'!E17</f>
        <v>0</v>
      </c>
      <c r="D18" s="0" t="n">
        <f aca="false">+'Louisiana State'!F17</f>
        <v>0</v>
      </c>
    </row>
    <row r="19" customFormat="false" ht="12.75" hidden="false" customHeight="false" outlineLevel="0" collapsed="false">
      <c r="A19" s="0" t="str">
        <f aca="false">+'Louisiana Tech'!A$1</f>
        <v>Louisiana Tech</v>
      </c>
      <c r="B19" s="0" t="n">
        <f aca="false">+'Louisiana Tech'!D17</f>
        <v>0</v>
      </c>
      <c r="C19" s="0" t="n">
        <f aca="false">+'Louisiana Tech'!E17</f>
        <v>0</v>
      </c>
      <c r="D19" s="0" t="n">
        <f aca="false">+'Louisiana Tech'!F17</f>
        <v>0</v>
      </c>
    </row>
    <row r="20" customFormat="false" ht="12.75" hidden="false" customHeight="false" outlineLevel="0" collapsed="false">
      <c r="A20" s="0" t="str">
        <f aca="false">+Marshall!A$1</f>
        <v>Marshall</v>
      </c>
      <c r="B20" s="0" t="n">
        <f aca="false">+Marshall!D17</f>
        <v>0</v>
      </c>
      <c r="C20" s="0" t="n">
        <f aca="false">+Marshall!E17</f>
        <v>0</v>
      </c>
      <c r="D20" s="0" t="n">
        <f aca="false">+Marshall!F17</f>
        <v>0</v>
      </c>
    </row>
    <row r="21" customFormat="false" ht="12.75" hidden="false" customHeight="false" outlineLevel="0" collapsed="false">
      <c r="A21" s="0" t="str">
        <f aca="false">+'Miami OH'!A$1</f>
        <v>Miami OH</v>
      </c>
      <c r="B21" s="0" t="n">
        <f aca="false">+'Miami OH'!D17</f>
        <v>0</v>
      </c>
      <c r="C21" s="0" t="n">
        <f aca="false">+'Miami OH'!E17</f>
        <v>0</v>
      </c>
      <c r="D21" s="0" t="n">
        <f aca="false">+'Miami OH'!F17</f>
        <v>0</v>
      </c>
    </row>
    <row r="22" customFormat="false" ht="12.75" hidden="false" customHeight="false" outlineLevel="0" collapsed="false">
      <c r="A22" s="0" t="str">
        <f aca="false">+'Miss. State'!A$1</f>
        <v>Miss. State</v>
      </c>
      <c r="B22" s="0" t="n">
        <f aca="false">+'Miss. State'!D17</f>
        <v>0</v>
      </c>
      <c r="C22" s="0" t="n">
        <f aca="false">+'Miss. State'!E17</f>
        <v>0</v>
      </c>
      <c r="D22" s="0" t="n">
        <f aca="false">+'Miss. State'!F17</f>
        <v>0</v>
      </c>
    </row>
    <row r="23" customFormat="false" ht="12.75" hidden="false" customHeight="false" outlineLevel="0" collapsed="false">
      <c r="A23" s="0" t="str">
        <f aca="false">+'No. Illinois'!A$1</f>
        <v>No. Illinois</v>
      </c>
      <c r="B23" s="0" t="n">
        <f aca="false">+'No. Illinois'!D17</f>
        <v>0</v>
      </c>
      <c r="C23" s="0" t="n">
        <f aca="false">+'No. Illinois'!E17</f>
        <v>0</v>
      </c>
      <c r="D23" s="0" t="n">
        <f aca="false">+'No. Illinois'!F17</f>
        <v>0</v>
      </c>
    </row>
    <row r="24" customFormat="false" ht="12.75" hidden="false" customHeight="false" outlineLevel="0" collapsed="false">
      <c r="A24" s="0" t="str">
        <f aca="false">+'Notre Dame'!A$1</f>
        <v>Notre Dame</v>
      </c>
      <c r="B24" s="0" t="n">
        <f aca="false">+'Notre Dame'!D17</f>
        <v>0</v>
      </c>
      <c r="C24" s="0" t="n">
        <f aca="false">+'Notre Dame'!E17</f>
        <v>0</v>
      </c>
      <c r="D24" s="0" t="n">
        <f aca="false">+'Notre Dame'!F17</f>
        <v>0</v>
      </c>
    </row>
    <row r="25" customFormat="false" ht="12.75" hidden="false" customHeight="false" outlineLevel="0" collapsed="false">
      <c r="A25" s="0" t="str">
        <f aca="false">+Ohio!A$1</f>
        <v>Ohio</v>
      </c>
      <c r="B25" s="0" t="n">
        <f aca="false">+Ohio!D17</f>
        <v>0</v>
      </c>
      <c r="C25" s="0" t="n">
        <f aca="false">+Ohio!E17</f>
        <v>0</v>
      </c>
      <c r="D25" s="0" t="n">
        <f aca="false">+Ohio!F17</f>
        <v>0</v>
      </c>
    </row>
    <row r="26" customFormat="false" ht="12.75" hidden="false" customHeight="false" outlineLevel="0" collapsed="false">
      <c r="A26" s="0" t="str">
        <f aca="false">+'Ole Miss'!A$1</f>
        <v>Ole Miss</v>
      </c>
      <c r="B26" s="0" t="n">
        <f aca="false">+'Ole Miss'!D17</f>
        <v>0</v>
      </c>
      <c r="C26" s="0" t="n">
        <f aca="false">+'Ole Miss'!E17</f>
        <v>0</v>
      </c>
      <c r="D26" s="0" t="n">
        <f aca="false">+'Ole Miss'!F17</f>
        <v>0</v>
      </c>
    </row>
    <row r="27" customFormat="false" ht="12.75" hidden="false" customHeight="false" outlineLevel="0" collapsed="false">
      <c r="A27" s="0" t="str">
        <f aca="false">+'South Carolina'!A$1</f>
        <v>South Carolina</v>
      </c>
      <c r="B27" s="0" t="n">
        <f aca="false">+'South Carolina'!D17</f>
        <v>0</v>
      </c>
      <c r="C27" s="0" t="n">
        <f aca="false">+'South Carolina'!E17</f>
        <v>0</v>
      </c>
      <c r="D27" s="0" t="n">
        <f aca="false">+'South Carolina'!F17</f>
        <v>0</v>
      </c>
    </row>
    <row r="28" customFormat="false" ht="12.75" hidden="false" customHeight="false" outlineLevel="0" collapsed="false">
      <c r="A28" s="0" t="str">
        <f aca="false">+Tennessee!A$1</f>
        <v>Tennessee</v>
      </c>
      <c r="B28" s="0" t="n">
        <f aca="false">+Tennessee!D17</f>
        <v>0</v>
      </c>
      <c r="C28" s="0" t="n">
        <f aca="false">+Tennessee!E17</f>
        <v>0</v>
      </c>
      <c r="D28" s="0" t="n">
        <f aca="false">+Tennessee!F17</f>
        <v>0</v>
      </c>
    </row>
    <row r="29" customFormat="false" ht="12.75" hidden="false" customHeight="false" outlineLevel="0" collapsed="false">
      <c r="A29" s="0" t="str">
        <f aca="false">+Toledo!A$1</f>
        <v>Toledo</v>
      </c>
      <c r="B29" s="0" t="n">
        <f aca="false">+Toledo!D17</f>
        <v>0</v>
      </c>
      <c r="C29" s="0" t="n">
        <f aca="false">+Toledo!E17</f>
        <v>0</v>
      </c>
      <c r="D29" s="0" t="n">
        <f aca="false">+Toledo!F17</f>
        <v>0</v>
      </c>
    </row>
    <row r="30" customFormat="false" ht="12.75" hidden="false" customHeight="false" outlineLevel="0" collapsed="false">
      <c r="A30" s="0" t="str">
        <f aca="false">+Vanderbilt!A$1</f>
        <v>Vanderbilt</v>
      </c>
      <c r="B30" s="0" t="n">
        <f aca="false">+Vanderbilt!D17</f>
        <v>0</v>
      </c>
      <c r="C30" s="0" t="n">
        <f aca="false">+Vanderbilt!E17</f>
        <v>0</v>
      </c>
      <c r="D30" s="0" t="n">
        <f aca="false">+Vanderbilt!F17</f>
        <v>0</v>
      </c>
    </row>
    <row r="31" customFormat="false" ht="12.75" hidden="false" customHeight="false" outlineLevel="0" collapsed="false">
      <c r="A31" s="0" t="str">
        <f aca="false">+'Western Michigan'!A$1</f>
        <v>Western Michigan</v>
      </c>
      <c r="B31" s="0" t="n">
        <f aca="false">+'Western Michigan'!D17</f>
        <v>0</v>
      </c>
      <c r="C31" s="0" t="n">
        <f aca="false">+'Western Michigan'!E17</f>
        <v>0</v>
      </c>
      <c r="D31" s="0" t="n">
        <f aca="false">+'Western Michigan'!F17</f>
        <v>0</v>
      </c>
    </row>
    <row r="32" customFormat="false" ht="12.75" hidden="false" customHeight="false" outlineLevel="0" collapsed="false">
      <c r="A32" s="0" t="s">
        <v>237</v>
      </c>
    </row>
    <row r="33" customFormat="false" ht="12.75" hidden="false" customHeight="false" outlineLevel="0" collapsed="false">
      <c r="A33" s="0" t="s">
        <v>238</v>
      </c>
    </row>
    <row r="34" customFormat="false" ht="12.75" hidden="false" customHeight="false" outlineLevel="0" collapsed="false">
      <c r="A34" s="0" t="str">
        <f aca="false">+'Air Force'!A$1</f>
        <v>Air Force</v>
      </c>
      <c r="B34" s="0" t="n">
        <f aca="false">+'Air Force'!D17</f>
        <v>0</v>
      </c>
      <c r="C34" s="0" t="n">
        <f aca="false">+'Air Force'!E17</f>
        <v>0</v>
      </c>
      <c r="D34" s="0" t="n">
        <f aca="false">+'Air Force'!F17</f>
        <v>0</v>
      </c>
    </row>
    <row r="35" customFormat="false" ht="12.75" hidden="false" customHeight="false" outlineLevel="0" collapsed="false">
      <c r="A35" s="0" t="str">
        <f aca="false">+Arizona!A$1</f>
        <v>Arizona</v>
      </c>
      <c r="B35" s="0" t="n">
        <f aca="false">+Arizona!D17</f>
        <v>0</v>
      </c>
      <c r="C35" s="0" t="n">
        <f aca="false">+Arizona!E17</f>
        <v>0</v>
      </c>
      <c r="D35" s="0" t="n">
        <f aca="false">+Arizona!F17</f>
        <v>0</v>
      </c>
    </row>
    <row r="36" customFormat="false" ht="12.75" hidden="false" customHeight="false" outlineLevel="0" collapsed="false">
      <c r="A36" s="0" t="str">
        <f aca="false">+'Arizona State'!A$1</f>
        <v>Arizona State</v>
      </c>
      <c r="B36" s="0" t="n">
        <f aca="false">+'Arizona State'!D17</f>
        <v>0</v>
      </c>
      <c r="C36" s="0" t="n">
        <f aca="false">+'Arizona State'!E17</f>
        <v>0</v>
      </c>
      <c r="D36" s="0" t="n">
        <f aca="false">+'Arizona State'!F17</f>
        <v>0</v>
      </c>
    </row>
    <row r="37" customFormat="false" ht="12.75" hidden="false" customHeight="false" outlineLevel="0" collapsed="false">
      <c r="A37" s="0" t="str">
        <f aca="false">+'Brigham Young'!A$1</f>
        <v>Brigham Young</v>
      </c>
      <c r="B37" s="0" t="n">
        <f aca="false">+'Brigham Young'!D17</f>
        <v>0</v>
      </c>
      <c r="C37" s="0" t="n">
        <f aca="false">+'Brigham Young'!E17</f>
        <v>0</v>
      </c>
      <c r="D37" s="0" t="n">
        <f aca="false">+'Brigham Young'!F17</f>
        <v>0</v>
      </c>
    </row>
    <row r="38" customFormat="false" ht="12.75" hidden="false" customHeight="false" outlineLevel="0" collapsed="false">
      <c r="A38" s="0" t="str">
        <f aca="false">+California!A$1</f>
        <v>California</v>
      </c>
      <c r="B38" s="0" t="n">
        <f aca="false">+California!D17</f>
        <v>0</v>
      </c>
      <c r="C38" s="0" t="n">
        <f aca="false">+California!E17</f>
        <v>0</v>
      </c>
      <c r="D38" s="0" t="n">
        <f aca="false">+California!F17</f>
        <v>0</v>
      </c>
    </row>
    <row r="39" customFormat="false" ht="12.75" hidden="false" customHeight="false" outlineLevel="0" collapsed="false">
      <c r="A39" s="0" t="str">
        <f aca="false">+'Colorado State'!A$1</f>
        <v>Colorado State</v>
      </c>
      <c r="B39" s="0" t="n">
        <f aca="false">+'Colorado State'!D17</f>
        <v>0</v>
      </c>
      <c r="C39" s="0" t="n">
        <f aca="false">+'Colorado State'!E17</f>
        <v>0</v>
      </c>
      <c r="D39" s="0" t="n">
        <f aca="false">+'Colorado State'!F17</f>
        <v>0</v>
      </c>
    </row>
    <row r="40" customFormat="false" ht="12.75" hidden="false" customHeight="false" outlineLevel="0" collapsed="false">
      <c r="A40" s="0" t="str">
        <f aca="false">+'Fresno State'!A$1</f>
        <v>Fresno State</v>
      </c>
      <c r="B40" s="0" t="n">
        <f aca="false">+'Fresno State'!D17</f>
        <v>0</v>
      </c>
      <c r="C40" s="0" t="n">
        <f aca="false">+'Fresno State'!E17</f>
        <v>0</v>
      </c>
      <c r="D40" s="0" t="n">
        <f aca="false">+'Fresno State'!F17</f>
        <v>0</v>
      </c>
    </row>
    <row r="41" customFormat="false" ht="12.75" hidden="false" customHeight="false" outlineLevel="0" collapsed="false">
      <c r="A41" s="0" t="str">
        <f aca="false">+Hawaii!A$1</f>
        <v>Hawaii</v>
      </c>
      <c r="B41" s="0" t="n">
        <f aca="false">+Hawaii!D17</f>
        <v>0</v>
      </c>
      <c r="C41" s="0" t="n">
        <f aca="false">+Hawaii!E17</f>
        <v>0</v>
      </c>
      <c r="D41" s="0" t="n">
        <f aca="false">+Hawaii!F17</f>
        <v>0</v>
      </c>
    </row>
    <row r="42" customFormat="false" ht="12.75" hidden="false" customHeight="false" outlineLevel="0" collapsed="false">
      <c r="A42" s="0" t="str">
        <f aca="false">+Navy!A$1</f>
        <v>Navy</v>
      </c>
      <c r="B42" s="0" t="n">
        <f aca="false">+Navy!D17</f>
        <v>0</v>
      </c>
      <c r="C42" s="0" t="n">
        <f aca="false">+Navy!E17</f>
        <v>0</v>
      </c>
      <c r="D42" s="0" t="n">
        <f aca="false">+Navy!F17</f>
        <v>0</v>
      </c>
    </row>
    <row r="43" customFormat="false" ht="12.75" hidden="false" customHeight="false" outlineLevel="0" collapsed="false">
      <c r="A43" s="0" t="str">
        <f aca="false">+'New Mexico'!A$1</f>
        <v>New Mexico</v>
      </c>
      <c r="B43" s="0" t="n">
        <f aca="false">+'New Mexico'!D17</f>
        <v>0</v>
      </c>
      <c r="C43" s="0" t="n">
        <f aca="false">+'New Mexico'!E17</f>
        <v>0</v>
      </c>
      <c r="D43" s="0" t="n">
        <f aca="false">+'New Mexico'!F17</f>
        <v>0</v>
      </c>
    </row>
    <row r="44" customFormat="false" ht="12.75" hidden="false" customHeight="false" outlineLevel="0" collapsed="false">
      <c r="A44" s="0" t="str">
        <f aca="false">+Oregon!A$1</f>
        <v>Oregon</v>
      </c>
      <c r="B44" s="0" t="n">
        <f aca="false">+Oregon!D17</f>
        <v>0</v>
      </c>
      <c r="C44" s="0" t="n">
        <f aca="false">+Oregon!E17</f>
        <v>0</v>
      </c>
      <c r="D44" s="0" t="n">
        <f aca="false">+Oregon!F17</f>
        <v>0</v>
      </c>
    </row>
    <row r="45" customFormat="false" ht="12.75" hidden="false" customHeight="false" outlineLevel="0" collapsed="false">
      <c r="A45" s="0" t="str">
        <f aca="false">+'Oregon State'!A$1</f>
        <v>Oregon State</v>
      </c>
      <c r="B45" s="0" t="n">
        <f aca="false">+'Oregon State'!D17</f>
        <v>0</v>
      </c>
      <c r="C45" s="0" t="n">
        <f aca="false">+'Oregon State'!E17</f>
        <v>0</v>
      </c>
      <c r="D45" s="0" t="n">
        <f aca="false">+'Oregon State'!F17</f>
        <v>0</v>
      </c>
    </row>
    <row r="46" customFormat="false" ht="12.75" hidden="false" customHeight="false" outlineLevel="0" collapsed="false">
      <c r="A46" s="0" t="str">
        <f aca="false">+Rice!A$1</f>
        <v>Rice</v>
      </c>
      <c r="B46" s="0" t="n">
        <f aca="false">+Rice!D17</f>
        <v>0</v>
      </c>
      <c r="C46" s="0" t="n">
        <f aca="false">+Rice!E17</f>
        <v>0</v>
      </c>
      <c r="D46" s="0" t="n">
        <f aca="false">+Rice!F17</f>
        <v>0</v>
      </c>
    </row>
    <row r="47" customFormat="false" ht="12.75" hidden="false" customHeight="false" outlineLevel="0" collapsed="false">
      <c r="A47" s="0" t="str">
        <f aca="false">+SMU!A$1</f>
        <v>SMU</v>
      </c>
      <c r="B47" s="0" t="n">
        <f aca="false">+SMU!D17</f>
        <v>0</v>
      </c>
      <c r="C47" s="0" t="n">
        <f aca="false">+SMU!E17</f>
        <v>0</v>
      </c>
      <c r="D47" s="0" t="n">
        <f aca="false">+SMU!F17</f>
        <v>0</v>
      </c>
    </row>
    <row r="48" customFormat="false" ht="12.75" hidden="false" customHeight="false" outlineLevel="0" collapsed="false">
      <c r="A48" s="0" t="str">
        <f aca="false">+'SW Louisiana'!A$1</f>
        <v>SW Louisiana</v>
      </c>
      <c r="B48" s="0" t="n">
        <f aca="false">+'SW Louisiana'!D17</f>
        <v>0</v>
      </c>
      <c r="C48" s="0" t="n">
        <f aca="false">+'SW Louisiana'!E17</f>
        <v>0</v>
      </c>
      <c r="D48" s="0" t="n">
        <f aca="false">+'SW Louisiana'!F17</f>
        <v>0</v>
      </c>
    </row>
    <row r="49" customFormat="false" ht="12.75" hidden="false" customHeight="false" outlineLevel="0" collapsed="false">
      <c r="A49" s="0" t="str">
        <f aca="false">+'San Diego State'!A$1</f>
        <v>San Diego State</v>
      </c>
      <c r="B49" s="0" t="n">
        <f aca="false">+'San Diego State'!D17</f>
        <v>0</v>
      </c>
      <c r="C49" s="0" t="n">
        <f aca="false">+'San Diego State'!E17</f>
        <v>0</v>
      </c>
      <c r="D49" s="0" t="n">
        <f aca="false">+'San Diego State'!F17</f>
        <v>0</v>
      </c>
    </row>
    <row r="50" customFormat="false" ht="12.75" hidden="false" customHeight="false" outlineLevel="0" collapsed="false">
      <c r="A50" s="0" t="str">
        <f aca="false">+'San Jose State'!A$1</f>
        <v>San Jose State</v>
      </c>
      <c r="B50" s="0" t="n">
        <f aca="false">+'San Jose State'!D17</f>
        <v>0</v>
      </c>
      <c r="C50" s="0" t="n">
        <f aca="false">+'San Jose State'!E17</f>
        <v>0</v>
      </c>
      <c r="D50" s="0" t="n">
        <f aca="false">+'San Jose State'!F17</f>
        <v>0</v>
      </c>
    </row>
    <row r="51" customFormat="false" ht="12.75" hidden="false" customHeight="false" outlineLevel="0" collapsed="false">
      <c r="A51" s="0" t="str">
        <f aca="false">+Stanford!A$1</f>
        <v>Stanford</v>
      </c>
      <c r="B51" s="0" t="n">
        <f aca="false">+Stanford!D17</f>
        <v>0</v>
      </c>
      <c r="C51" s="0" t="n">
        <f aca="false">+Stanford!E17</f>
        <v>0</v>
      </c>
      <c r="D51" s="0" t="n">
        <f aca="false">+Stanford!F17</f>
        <v>0</v>
      </c>
    </row>
    <row r="52" customFormat="false" ht="12.75" hidden="false" customHeight="false" outlineLevel="0" collapsed="false">
      <c r="A52" s="0" t="str">
        <f aca="false">+'Texas Christian'!A$1</f>
        <v>Texas Christian</v>
      </c>
      <c r="B52" s="0" t="n">
        <f aca="false">+'Texas Christian'!D17</f>
        <v>0</v>
      </c>
      <c r="C52" s="0" t="n">
        <f aca="false">+'Texas Christian'!E17</f>
        <v>0</v>
      </c>
      <c r="D52" s="0" t="n">
        <f aca="false">+'Texas Christian'!F17</f>
        <v>0</v>
      </c>
    </row>
    <row r="53" customFormat="false" ht="12.75" hidden="false" customHeight="false" outlineLevel="0" collapsed="false">
      <c r="A53" s="0" t="str">
        <f aca="false">+'Texas El-Paso'!A$1</f>
        <v>Texas El-Paso</v>
      </c>
      <c r="B53" s="0" t="n">
        <f aca="false">+'Texas El-Paso'!D17</f>
        <v>0</v>
      </c>
      <c r="C53" s="0" t="n">
        <f aca="false">+'Texas El-Paso'!E17</f>
        <v>0</v>
      </c>
      <c r="D53" s="0" t="n">
        <f aca="false">+'Texas El-Paso'!F17</f>
        <v>0</v>
      </c>
    </row>
    <row r="54" customFormat="false" ht="12.75" hidden="false" customHeight="false" outlineLevel="0" collapsed="false">
      <c r="A54" s="0" t="str">
        <f aca="false">+Tulsa!A$1</f>
        <v>Tulsa</v>
      </c>
      <c r="B54" s="0" t="n">
        <f aca="false">+Tulsa!D17</f>
        <v>0</v>
      </c>
      <c r="C54" s="0" t="n">
        <f aca="false">+Tulsa!E17</f>
        <v>0</v>
      </c>
      <c r="D54" s="0" t="n">
        <f aca="false">+Tulsa!F17</f>
        <v>0</v>
      </c>
    </row>
    <row r="55" customFormat="false" ht="12.75" hidden="false" customHeight="false" outlineLevel="0" collapsed="false">
      <c r="A55" s="0" t="str">
        <f aca="false">+UCLA!A$1</f>
        <v>UCLA</v>
      </c>
      <c r="B55" s="0" t="n">
        <f aca="false">+UCLA!D17</f>
        <v>0</v>
      </c>
      <c r="C55" s="0" t="n">
        <f aca="false">+UCLA!E17</f>
        <v>0</v>
      </c>
      <c r="D55" s="0" t="n">
        <f aca="false">+UCLA!F17</f>
        <v>0</v>
      </c>
    </row>
    <row r="56" customFormat="false" ht="12.75" hidden="false" customHeight="false" outlineLevel="0" collapsed="false">
      <c r="A56" s="0" t="str">
        <f aca="false">+UNLV!A$1</f>
        <v>UNLV</v>
      </c>
      <c r="B56" s="0" t="n">
        <f aca="false">+UNLV!D17</f>
        <v>0</v>
      </c>
      <c r="C56" s="0" t="n">
        <f aca="false">+UNLV!E17</f>
        <v>0</v>
      </c>
      <c r="D56" s="0" t="n">
        <f aca="false">+UNLV!F17</f>
        <v>0</v>
      </c>
    </row>
    <row r="57" customFormat="false" ht="12.75" hidden="false" customHeight="false" outlineLevel="0" collapsed="false">
      <c r="A57" s="0" t="str">
        <f aca="false">+USC!A$1</f>
        <v>USC</v>
      </c>
      <c r="B57" s="0" t="n">
        <f aca="false">+USC!D17</f>
        <v>0</v>
      </c>
      <c r="C57" s="0" t="n">
        <f aca="false">+USC!E17</f>
        <v>0</v>
      </c>
      <c r="D57" s="0" t="n">
        <f aca="false">+USC!F17</f>
        <v>0</v>
      </c>
    </row>
    <row r="58" customFormat="false" ht="12.75" hidden="false" customHeight="false" outlineLevel="0" collapsed="false">
      <c r="A58" s="0" t="str">
        <f aca="false">+Utah!A$1</f>
        <v>Utah</v>
      </c>
      <c r="B58" s="0" t="n">
        <f aca="false">+Utah!D17</f>
        <v>0</v>
      </c>
      <c r="C58" s="0" t="n">
        <f aca="false">+Utah!E17</f>
        <v>0</v>
      </c>
      <c r="D58" s="0" t="n">
        <f aca="false">+Utah!F17</f>
        <v>0</v>
      </c>
    </row>
    <row r="59" customFormat="false" ht="12.75" hidden="false" customHeight="false" outlineLevel="0" collapsed="false">
      <c r="A59" s="0" t="str">
        <f aca="false">+Washington!A$1</f>
        <v>Washington</v>
      </c>
      <c r="B59" s="0" t="n">
        <f aca="false">+Washington!D17</f>
        <v>0</v>
      </c>
      <c r="C59" s="0" t="n">
        <f aca="false">+Washington!E17</f>
        <v>0</v>
      </c>
      <c r="D59" s="0" t="n">
        <f aca="false">+Washington!F17</f>
        <v>0</v>
      </c>
    </row>
    <row r="60" customFormat="false" ht="12.75" hidden="false" customHeight="false" outlineLevel="0" collapsed="false">
      <c r="A60" s="0" t="str">
        <f aca="false">+'Washington State'!A$1</f>
        <v>Washington State</v>
      </c>
      <c r="B60" s="0" t="n">
        <f aca="false">+'Washington State'!D17</f>
        <v>0</v>
      </c>
      <c r="C60" s="0" t="n">
        <f aca="false">+'Washington State'!E17</f>
        <v>0</v>
      </c>
      <c r="D60" s="0" t="n">
        <f aca="false">+'Washington State'!F17</f>
        <v>0</v>
      </c>
    </row>
    <row r="61" customFormat="false" ht="12.75" hidden="false" customHeight="false" outlineLevel="0" collapsed="false">
      <c r="A61" s="0" t="str">
        <f aca="false">+Wyoming!A$1</f>
        <v>Wyoming</v>
      </c>
      <c r="B61" s="0" t="n">
        <f aca="false">+Wyoming!D17</f>
        <v>0</v>
      </c>
      <c r="C61" s="0" t="n">
        <f aca="false">+Wyoming!E17</f>
        <v>0</v>
      </c>
      <c r="D61" s="0" t="n">
        <f aca="false">+Wyoming!F17</f>
        <v>0</v>
      </c>
    </row>
    <row r="62" customFormat="false" ht="12.75" hidden="false" customHeight="false" outlineLevel="0" collapsed="false">
      <c r="A62" s="0" t="str">
        <f aca="false">+Baylor!A$1</f>
        <v>Baylor</v>
      </c>
      <c r="B62" s="0" t="n">
        <f aca="false">+Baylor!D17</f>
        <v>0</v>
      </c>
      <c r="C62" s="0" t="n">
        <f aca="false">+Baylor!E17</f>
        <v>0</v>
      </c>
      <c r="D62" s="0" t="n">
        <f aca="false">+Baylor!F17</f>
        <v>0</v>
      </c>
    </row>
    <row r="63" customFormat="false" ht="12.75" hidden="false" customHeight="false" outlineLevel="0" collapsed="false">
      <c r="A63" s="0" t="str">
        <f aca="false">+'Boise State'!A$1</f>
        <v>Boise State</v>
      </c>
      <c r="B63" s="0" t="n">
        <f aca="false">+'Boise State'!D17</f>
        <v>0</v>
      </c>
      <c r="C63" s="0" t="n">
        <f aca="false">+'Boise State'!E17</f>
        <v>0</v>
      </c>
      <c r="D63" s="0" t="n">
        <f aca="false">+'Boise State'!F17</f>
        <v>0</v>
      </c>
    </row>
    <row r="64" customFormat="false" ht="12.75" hidden="false" customHeight="false" outlineLevel="0" collapsed="false">
      <c r="A64" s="0" t="str">
        <f aca="false">+Clemson!A$1</f>
        <v>Clemson</v>
      </c>
      <c r="B64" s="0" t="n">
        <f aca="false">+Clemson!D17</f>
        <v>0</v>
      </c>
      <c r="C64" s="0" t="n">
        <f aca="false">+Clemson!E17</f>
        <v>0</v>
      </c>
      <c r="D64" s="0" t="n">
        <f aca="false">+Clemson!F17</f>
        <v>0</v>
      </c>
    </row>
    <row r="65" customFormat="false" ht="12.75" hidden="false" customHeight="false" outlineLevel="0" collapsed="false">
      <c r="A65" s="0" t="str">
        <f aca="false">+Colorado!A$1</f>
        <v>Colorado</v>
      </c>
      <c r="B65" s="0" t="n">
        <f aca="false">+Colorado!D17</f>
        <v>0</v>
      </c>
      <c r="C65" s="0" t="n">
        <f aca="false">+Colorado!E17</f>
        <v>0</v>
      </c>
      <c r="D65" s="0" t="n">
        <f aca="false">+Colorado!F17</f>
        <v>0</v>
      </c>
    </row>
    <row r="66" customFormat="false" ht="12.75" hidden="false" customHeight="false" outlineLevel="0" collapsed="false">
      <c r="A66" s="0" t="str">
        <f aca="false">+Duke!A$1</f>
        <v>Duke</v>
      </c>
      <c r="B66" s="0" t="n">
        <f aca="false">+Duke!D17</f>
        <v>0</v>
      </c>
      <c r="C66" s="0" t="n">
        <f aca="false">+Duke!E17</f>
        <v>0</v>
      </c>
      <c r="D66" s="0" t="n">
        <f aca="false">+Duke!F17</f>
        <v>0</v>
      </c>
    </row>
    <row r="67" customFormat="false" ht="12.75" hidden="false" customHeight="false" outlineLevel="0" collapsed="false">
      <c r="A67" s="0" t="str">
        <f aca="false">+'Florida State'!A$1</f>
        <v>Florida State</v>
      </c>
      <c r="B67" s="0" t="n">
        <f aca="false">+'Florida State'!D17</f>
        <v>0</v>
      </c>
      <c r="C67" s="0" t="n">
        <f aca="false">+'Florida State'!E17</f>
        <v>0</v>
      </c>
      <c r="D67" s="0" t="n">
        <f aca="false">+'Florida State'!F17</f>
        <v>0</v>
      </c>
    </row>
    <row r="68" customFormat="false" ht="12.75" hidden="false" customHeight="false" outlineLevel="0" collapsed="false">
      <c r="A68" s="0" t="str">
        <f aca="false">+'Georgia Tech'!A$1</f>
        <v>Georgia Tech</v>
      </c>
      <c r="B68" s="0" t="n">
        <f aca="false">+'Georgia Tech'!D17</f>
        <v>0</v>
      </c>
      <c r="C68" s="0" t="n">
        <f aca="false">+'Georgia Tech'!E17</f>
        <v>0</v>
      </c>
      <c r="D68" s="0" t="n">
        <f aca="false">+'Georgia Tech'!F17</f>
        <v>0</v>
      </c>
    </row>
    <row r="69" customFormat="false" ht="12.75" hidden="false" customHeight="false" outlineLevel="0" collapsed="false">
      <c r="A69" s="0" t="str">
        <f aca="false">+Idaho!A$1</f>
        <v>Idaho</v>
      </c>
      <c r="B69" s="0" t="n">
        <f aca="false">+Idaho!D17</f>
        <v>0</v>
      </c>
      <c r="C69" s="0" t="n">
        <f aca="false">+Idaho!E17</f>
        <v>0</v>
      </c>
      <c r="D69" s="0" t="n">
        <f aca="false">+Idaho!F17</f>
        <v>0</v>
      </c>
    </row>
    <row r="70" customFormat="false" ht="12.75" hidden="false" customHeight="false" outlineLevel="0" collapsed="false">
      <c r="A70" s="0" t="str">
        <f aca="false">+'Iowa State'!A$1</f>
        <v>Iowa State</v>
      </c>
      <c r="B70" s="0" t="n">
        <f aca="false">+'Iowa State'!D17</f>
        <v>0</v>
      </c>
      <c r="C70" s="0" t="n">
        <f aca="false">+'Iowa State'!E17</f>
        <v>0</v>
      </c>
      <c r="D70" s="0" t="n">
        <f aca="false">+'Iowa State'!F17</f>
        <v>0</v>
      </c>
    </row>
    <row r="71" customFormat="false" ht="12.75" hidden="false" customHeight="false" outlineLevel="0" collapsed="false">
      <c r="A71" s="0" t="str">
        <f aca="false">+Kansas!A$1</f>
        <v>Kansas</v>
      </c>
      <c r="B71" s="0" t="n">
        <f aca="false">+Kansas!D17</f>
        <v>0</v>
      </c>
      <c r="C71" s="0" t="n">
        <f aca="false">+Kansas!E17</f>
        <v>0</v>
      </c>
      <c r="D71" s="0" t="n">
        <f aca="false">+Kansas!F17</f>
        <v>0</v>
      </c>
    </row>
    <row r="72" customFormat="false" ht="12.75" hidden="false" customHeight="false" outlineLevel="0" collapsed="false">
      <c r="A72" s="0" t="str">
        <f aca="false">+'Kansas State'!A$1</f>
        <v>Kansas State</v>
      </c>
      <c r="B72" s="0" t="n">
        <f aca="false">+'Kansas State'!D17</f>
        <v>0</v>
      </c>
      <c r="C72" s="0" t="n">
        <f aca="false">+'Kansas State'!E17</f>
        <v>0</v>
      </c>
      <c r="D72" s="0" t="n">
        <f aca="false">+'Kansas State'!F17</f>
        <v>0</v>
      </c>
    </row>
    <row r="73" customFormat="false" ht="12.75" hidden="false" customHeight="false" outlineLevel="0" collapsed="false">
      <c r="A73" s="0" t="str">
        <f aca="false">+Maryland!A$1</f>
        <v>Maryland</v>
      </c>
      <c r="B73" s="0" t="n">
        <f aca="false">+Maryland!D17</f>
        <v>0</v>
      </c>
      <c r="C73" s="0" t="n">
        <f aca="false">+Maryland!E17</f>
        <v>0</v>
      </c>
      <c r="D73" s="0" t="n">
        <f aca="false">+Maryland!F17</f>
        <v>0</v>
      </c>
    </row>
    <row r="74" customFormat="false" ht="12.75" hidden="false" customHeight="false" outlineLevel="0" collapsed="false">
      <c r="A74" s="0" t="str">
        <f aca="false">+Missouri!A$1</f>
        <v>Missouri</v>
      </c>
      <c r="B74" s="0" t="n">
        <f aca="false">+Missouri!D17</f>
        <v>0</v>
      </c>
      <c r="C74" s="0" t="n">
        <f aca="false">+Missouri!E17</f>
        <v>0</v>
      </c>
      <c r="D74" s="0" t="n">
        <f aca="false">+Missouri!F17</f>
        <v>0</v>
      </c>
    </row>
    <row r="75" customFormat="false" ht="12.75" hidden="false" customHeight="false" outlineLevel="0" collapsed="false">
      <c r="A75" s="0" t="str">
        <f aca="false">+'N.C. State'!A$1</f>
        <v>N.C. State</v>
      </c>
      <c r="B75" s="0" t="n">
        <f aca="false">+'N.C. State'!D17</f>
        <v>0</v>
      </c>
      <c r="C75" s="0" t="n">
        <f aca="false">+'N.C. State'!E17</f>
        <v>0</v>
      </c>
      <c r="D75" s="0" t="n">
        <f aca="false">+'N.C. State'!F17</f>
        <v>0</v>
      </c>
    </row>
    <row r="76" customFormat="false" ht="12.75" hidden="false" customHeight="false" outlineLevel="0" collapsed="false">
      <c r="A76" s="0" t="str">
        <f aca="false">+'NE Louisiana'!A$1</f>
        <v>NE Louisiana</v>
      </c>
      <c r="B76" s="0" t="n">
        <f aca="false">+'NE Louisiana'!D17</f>
        <v>0</v>
      </c>
      <c r="C76" s="0" t="n">
        <f aca="false">+'NE Louisiana'!E17</f>
        <v>0</v>
      </c>
      <c r="D76" s="0" t="n">
        <f aca="false">+'NE Louisiana'!F17</f>
        <v>0</v>
      </c>
    </row>
    <row r="77" customFormat="false" ht="12.75" hidden="false" customHeight="false" outlineLevel="0" collapsed="false">
      <c r="A77" s="0" t="str">
        <f aca="false">+Nebraska!A$1</f>
        <v>Nebraska</v>
      </c>
      <c r="B77" s="0" t="n">
        <f aca="false">+Nebraska!D17</f>
        <v>0</v>
      </c>
      <c r="C77" s="0" t="n">
        <f aca="false">+Nebraska!E17</f>
        <v>0</v>
      </c>
      <c r="D77" s="0" t="n">
        <f aca="false">+Nebraska!F17</f>
        <v>0</v>
      </c>
    </row>
    <row r="78" customFormat="false" ht="12.75" hidden="false" customHeight="false" outlineLevel="0" collapsed="false">
      <c r="A78" s="0" t="str">
        <f aca="false">+'New Mexico State'!A$1</f>
        <v>New Mexico State</v>
      </c>
      <c r="B78" s="0" t="n">
        <f aca="false">+'New Mexico State'!D17</f>
        <v>0</v>
      </c>
      <c r="C78" s="0" t="n">
        <f aca="false">+'New Mexico State'!E17</f>
        <v>0</v>
      </c>
      <c r="D78" s="0" t="n">
        <f aca="false">+'New Mexico State'!F17</f>
        <v>0</v>
      </c>
    </row>
    <row r="79" customFormat="false" ht="12.75" hidden="false" customHeight="false" outlineLevel="0" collapsed="false">
      <c r="A79" s="0" t="str">
        <f aca="false">+'North Carolina'!A$1</f>
        <v>North Carolina</v>
      </c>
      <c r="B79" s="0" t="n">
        <f aca="false">+'North Carolina'!D17</f>
        <v>0</v>
      </c>
      <c r="C79" s="0" t="n">
        <f aca="false">+'North Carolina'!E17</f>
        <v>0</v>
      </c>
      <c r="D79" s="0" t="n">
        <f aca="false">+'North Carolina'!F17</f>
        <v>0</v>
      </c>
    </row>
    <row r="80" customFormat="false" ht="12.75" hidden="false" customHeight="false" outlineLevel="0" collapsed="false">
      <c r="A80" s="0" t="str">
        <f aca="false">+'North Texas'!A$1</f>
        <v>North Texas</v>
      </c>
      <c r="B80" s="0" t="n">
        <f aca="false">+'North Texas'!D17</f>
        <v>0</v>
      </c>
      <c r="C80" s="0" t="n">
        <f aca="false">+'North Texas'!E17</f>
        <v>0</v>
      </c>
      <c r="D80" s="0" t="n">
        <f aca="false">+'North Texas'!F17</f>
        <v>0</v>
      </c>
    </row>
    <row r="81" customFormat="false" ht="12.75" hidden="false" customHeight="false" outlineLevel="0" collapsed="false">
      <c r="A81" s="0" t="str">
        <f aca="false">+Oklahoma!A$1</f>
        <v>Oklahoma</v>
      </c>
      <c r="B81" s="0" t="n">
        <f aca="false">+Oklahoma!D17</f>
        <v>0</v>
      </c>
      <c r="C81" s="0" t="n">
        <f aca="false">+Oklahoma!E17</f>
        <v>0</v>
      </c>
      <c r="D81" s="0" t="n">
        <f aca="false">+Oklahoma!F17</f>
        <v>0</v>
      </c>
    </row>
    <row r="82" customFormat="false" ht="12.75" hidden="false" customHeight="false" outlineLevel="0" collapsed="false">
      <c r="A82" s="0" t="str">
        <f aca="false">+'Oklahoma State'!A$1</f>
        <v>Oklahoma State</v>
      </c>
      <c r="B82" s="0" t="n">
        <f aca="false">+'Oklahoma State'!D17</f>
        <v>0</v>
      </c>
      <c r="C82" s="0" t="n">
        <f aca="false">+'Oklahoma State'!E17</f>
        <v>0</v>
      </c>
      <c r="D82" s="0" t="n">
        <f aca="false">+'Oklahoma State'!F17</f>
        <v>0</v>
      </c>
    </row>
    <row r="83" customFormat="false" ht="12.75" hidden="false" customHeight="false" outlineLevel="0" collapsed="false">
      <c r="A83" s="0" t="str">
        <f aca="false">+Nevada!A$1</f>
        <v>Nevada</v>
      </c>
      <c r="B83" s="0" t="n">
        <f aca="false">+Nevada!D17</f>
        <v>0</v>
      </c>
      <c r="C83" s="0" t="n">
        <f aca="false">+Nevada!E17</f>
        <v>0</v>
      </c>
      <c r="D83" s="0" t="n">
        <f aca="false">+Nevada!F17</f>
        <v>0</v>
      </c>
    </row>
    <row r="84" customFormat="false" ht="12.75" hidden="false" customHeight="false" outlineLevel="0" collapsed="false">
      <c r="A84" s="0" t="str">
        <f aca="false">+Texas!A$1</f>
        <v>Texas</v>
      </c>
      <c r="B84" s="0" t="n">
        <f aca="false">+Texas!D17</f>
        <v>0</v>
      </c>
      <c r="C84" s="0" t="n">
        <f aca="false">+Texas!E17</f>
        <v>0</v>
      </c>
      <c r="D84" s="0" t="n">
        <f aca="false">+Texas!F17</f>
        <v>0</v>
      </c>
    </row>
    <row r="85" customFormat="false" ht="12.75" hidden="false" customHeight="false" outlineLevel="0" collapsed="false">
      <c r="A85" s="0" t="str">
        <f aca="false">+'Texas A.M.'!A$1</f>
        <v>Texas A.M.</v>
      </c>
      <c r="B85" s="0" t="n">
        <f aca="false">+'Texas A.M.'!D17</f>
        <v>0</v>
      </c>
      <c r="C85" s="0" t="n">
        <f aca="false">+'Texas A.M.'!E17</f>
        <v>0</v>
      </c>
      <c r="D85" s="0" t="n">
        <f aca="false">+'Texas A.M.'!F17</f>
        <v>0</v>
      </c>
    </row>
    <row r="86" customFormat="false" ht="12.75" hidden="false" customHeight="false" outlineLevel="0" collapsed="false">
      <c r="A86" s="0" t="str">
        <f aca="false">+'Texas Tech'!A$1</f>
        <v>Texas Tech</v>
      </c>
      <c r="B86" s="0" t="n">
        <f aca="false">+'Texas Tech'!D17</f>
        <v>0</v>
      </c>
      <c r="C86" s="0" t="n">
        <f aca="false">+'Texas Tech'!E17</f>
        <v>0</v>
      </c>
      <c r="D86" s="0" t="n">
        <f aca="false">+'Texas Tech'!F17</f>
        <v>0</v>
      </c>
    </row>
    <row r="87" customFormat="false" ht="12.75" hidden="false" customHeight="false" outlineLevel="0" collapsed="false">
      <c r="A87" s="0" t="str">
        <f aca="false">+'Utah State'!A$1</f>
        <v>Utah State</v>
      </c>
      <c r="B87" s="0" t="n">
        <f aca="false">+'Utah State'!D17</f>
        <v>0</v>
      </c>
      <c r="C87" s="0" t="n">
        <f aca="false">+'Utah State'!E17</f>
        <v>0</v>
      </c>
      <c r="D87" s="0" t="n">
        <f aca="false">+'Utah State'!F17</f>
        <v>0</v>
      </c>
    </row>
    <row r="88" customFormat="false" ht="12.75" hidden="false" customHeight="false" outlineLevel="0" collapsed="false">
      <c r="A88" s="0" t="str">
        <f aca="false">+Virginia!A$1</f>
        <v>Virginia</v>
      </c>
      <c r="B88" s="0" t="n">
        <f aca="false">+Virginia!D17</f>
        <v>0</v>
      </c>
      <c r="C88" s="0" t="n">
        <f aca="false">+Virginia!E17</f>
        <v>0</v>
      </c>
      <c r="D88" s="0" t="n">
        <f aca="false">+Virginia!F17</f>
        <v>0</v>
      </c>
    </row>
    <row r="89" customFormat="false" ht="12.75" hidden="false" customHeight="false" outlineLevel="0" collapsed="false">
      <c r="A89" s="0" t="str">
        <f aca="false">+'Wake Forest'!A$1</f>
        <v>Wake Forest</v>
      </c>
      <c r="B89" s="0" t="n">
        <f aca="false">+'Wake Forest'!D17</f>
        <v>0</v>
      </c>
      <c r="C89" s="0" t="n">
        <f aca="false">+'Wake Forest'!E17</f>
        <v>0</v>
      </c>
      <c r="D89" s="0" t="n">
        <f aca="false">+'Wake Forest'!F17</f>
        <v>0</v>
      </c>
    </row>
    <row r="90" customFormat="false" ht="12.75" hidden="false" customHeight="false" outlineLevel="0" collapsed="false">
      <c r="A90" s="0" t="str">
        <f aca="false">+Army!A$1</f>
        <v>Army</v>
      </c>
      <c r="B90" s="0" t="n">
        <f aca="false">+Army!D17</f>
        <v>0</v>
      </c>
      <c r="C90" s="0" t="n">
        <f aca="false">+Army!E17</f>
        <v>0</v>
      </c>
      <c r="D90" s="0" t="n">
        <f aca="false">+Army!F17</f>
        <v>0</v>
      </c>
    </row>
    <row r="91" customFormat="false" ht="12.75" hidden="false" customHeight="false" outlineLevel="0" collapsed="false">
      <c r="A91" s="0" t="str">
        <f aca="false">+'Boston College'!A$1</f>
        <v>Boston College</v>
      </c>
      <c r="B91" s="0" t="n">
        <f aca="false">+'Boston College'!D17</f>
        <v>0</v>
      </c>
      <c r="C91" s="0" t="n">
        <f aca="false">+'Boston College'!E17</f>
        <v>0</v>
      </c>
      <c r="D91" s="0" t="n">
        <f aca="false">+'Boston College'!F17</f>
        <v>0</v>
      </c>
    </row>
    <row r="92" customFormat="false" ht="12.75" hidden="false" customHeight="false" outlineLevel="0" collapsed="false">
      <c r="A92" s="0" t="str">
        <f aca="false">+Cincinnati!A$1</f>
        <v>Cincinnati</v>
      </c>
      <c r="B92" s="0" t="n">
        <f aca="false">+Cincinnati!D17</f>
        <v>0</v>
      </c>
      <c r="C92" s="0" t="n">
        <f aca="false">+Cincinnati!E17</f>
        <v>0</v>
      </c>
      <c r="D92" s="0" t="n">
        <f aca="false">+Cincinnati!F17</f>
        <v>0</v>
      </c>
    </row>
    <row r="93" customFormat="false" ht="12.75" hidden="false" customHeight="false" outlineLevel="0" collapsed="false">
      <c r="A93" s="0" t="str">
        <f aca="false">+'East Carolina'!A$1</f>
        <v>East Carolina</v>
      </c>
      <c r="B93" s="0" t="n">
        <f aca="false">+'East Carolina'!D17</f>
        <v>0</v>
      </c>
      <c r="C93" s="0" t="n">
        <f aca="false">+'East Carolina'!E17</f>
        <v>0</v>
      </c>
      <c r="D93" s="0" t="n">
        <f aca="false">+'East Carolina'!F17</f>
        <v>0</v>
      </c>
    </row>
    <row r="94" customFormat="false" ht="12.75" hidden="false" customHeight="false" outlineLevel="0" collapsed="false">
      <c r="A94" s="0" t="str">
        <f aca="false">+Houston!A$1</f>
        <v>Houston</v>
      </c>
      <c r="B94" s="0" t="n">
        <f aca="false">+Houston!D17</f>
        <v>0</v>
      </c>
      <c r="C94" s="0" t="n">
        <f aca="false">+Houston!E17</f>
        <v>0</v>
      </c>
      <c r="D94" s="0" t="n">
        <f aca="false">+Houston!F17</f>
        <v>0</v>
      </c>
    </row>
    <row r="95" customFormat="false" ht="12.75" hidden="false" customHeight="false" outlineLevel="0" collapsed="false">
      <c r="A95" s="0" t="str">
        <f aca="false">+Illinois!A$1</f>
        <v>Illinois</v>
      </c>
      <c r="B95" s="0" t="n">
        <f aca="false">+Illinois!D17</f>
        <v>0</v>
      </c>
      <c r="C95" s="0" t="n">
        <f aca="false">+Illinois!E17</f>
        <v>0</v>
      </c>
      <c r="D95" s="0" t="n">
        <f aca="false">+Illinois!F17</f>
        <v>0</v>
      </c>
    </row>
    <row r="96" customFormat="false" ht="12.75" hidden="false" customHeight="false" outlineLevel="0" collapsed="false">
      <c r="A96" s="0" t="str">
        <f aca="false">+Indiana!A$1</f>
        <v>Indiana</v>
      </c>
      <c r="B96" s="0" t="n">
        <f aca="false">+Indiana!D17</f>
        <v>0</v>
      </c>
      <c r="C96" s="0" t="n">
        <f aca="false">+Indiana!E17</f>
        <v>0</v>
      </c>
      <c r="D96" s="0" t="n">
        <f aca="false">+Indiana!F17</f>
        <v>0</v>
      </c>
    </row>
    <row r="97" customFormat="false" ht="12.75" hidden="false" customHeight="false" outlineLevel="0" collapsed="false">
      <c r="A97" s="0" t="str">
        <f aca="false">+Iowa!A$1</f>
        <v>Iowa</v>
      </c>
      <c r="B97" s="0" t="n">
        <f aca="false">+Iowa!D17</f>
        <v>0</v>
      </c>
      <c r="C97" s="0" t="n">
        <f aca="false">+Iowa!E17</f>
        <v>0</v>
      </c>
      <c r="D97" s="0" t="n">
        <f aca="false">+Iowa!F17</f>
        <v>0</v>
      </c>
    </row>
    <row r="98" customFormat="false" ht="12.75" hidden="false" customHeight="false" outlineLevel="0" collapsed="false">
      <c r="A98" s="0" t="str">
        <f aca="false">+Louisville!A$1</f>
        <v>Louisville</v>
      </c>
      <c r="B98" s="0" t="n">
        <f aca="false">+Louisville!D17</f>
        <v>0</v>
      </c>
      <c r="C98" s="0" t="n">
        <f aca="false">+Louisville!E17</f>
        <v>0</v>
      </c>
      <c r="D98" s="0" t="n">
        <f aca="false">+Louisville!F17</f>
        <v>0</v>
      </c>
    </row>
    <row r="99" customFormat="false" ht="12.75" hidden="false" customHeight="false" outlineLevel="0" collapsed="false">
      <c r="A99" s="0" t="str">
        <f aca="false">+Memphis!A$1</f>
        <v>Memphis</v>
      </c>
      <c r="B99" s="0" t="n">
        <f aca="false">+Memphis!D17</f>
        <v>0</v>
      </c>
      <c r="C99" s="0" t="n">
        <f aca="false">+Memphis!E17</f>
        <v>0</v>
      </c>
      <c r="D99" s="0" t="n">
        <f aca="false">+Memphis!F17</f>
        <v>0</v>
      </c>
    </row>
    <row r="100" customFormat="false" ht="12.75" hidden="false" customHeight="false" outlineLevel="0" collapsed="false">
      <c r="A100" s="0" t="str">
        <f aca="false">+Miami!A$1</f>
        <v>Miami</v>
      </c>
      <c r="B100" s="0" t="n">
        <f aca="false">+Miami!D17</f>
        <v>0</v>
      </c>
      <c r="C100" s="0" t="n">
        <f aca="false">+Miami!E17</f>
        <v>0</v>
      </c>
      <c r="D100" s="0" t="n">
        <f aca="false">+Miami!F17</f>
        <v>0</v>
      </c>
    </row>
    <row r="101" customFormat="false" ht="12.75" hidden="false" customHeight="false" outlineLevel="0" collapsed="false">
      <c r="A101" s="0" t="str">
        <f aca="false">+Michigan!A$1</f>
        <v>Michigan</v>
      </c>
      <c r="B101" s="0" t="n">
        <f aca="false">+Michigan!D17</f>
        <v>0</v>
      </c>
      <c r="C101" s="0" t="n">
        <f aca="false">+Michigan!E17</f>
        <v>0</v>
      </c>
      <c r="D101" s="0" t="n">
        <f aca="false">+Michigan!F17</f>
        <v>0</v>
      </c>
    </row>
    <row r="102" customFormat="false" ht="12.75" hidden="false" customHeight="false" outlineLevel="0" collapsed="false">
      <c r="A102" s="0" t="str">
        <f aca="false">+'Michigan State'!A$1</f>
        <v>Michigan State</v>
      </c>
      <c r="B102" s="0" t="n">
        <f aca="false">+'Michigan State'!D17</f>
        <v>0</v>
      </c>
      <c r="C102" s="0" t="n">
        <f aca="false">+'Michigan State'!E17</f>
        <v>0</v>
      </c>
      <c r="D102" s="0" t="n">
        <f aca="false">+'Michigan State'!F17</f>
        <v>0</v>
      </c>
    </row>
    <row r="103" customFormat="false" ht="12.75" hidden="false" customHeight="false" outlineLevel="0" collapsed="false">
      <c r="A103" s="0" t="str">
        <f aca="false">+Minnesota!A$1</f>
        <v>Minnesota</v>
      </c>
      <c r="B103" s="0" t="n">
        <f aca="false">+Minnesota!D17</f>
        <v>0</v>
      </c>
      <c r="C103" s="0" t="n">
        <f aca="false">+Minnesota!E17</f>
        <v>0</v>
      </c>
      <c r="D103" s="0" t="n">
        <f aca="false">+Minnesota!F17</f>
        <v>0</v>
      </c>
    </row>
    <row r="104" customFormat="false" ht="12.75" hidden="false" customHeight="false" outlineLevel="0" collapsed="false">
      <c r="A104" s="0" t="str">
        <f aca="false">+Northwestern!A$1</f>
        <v>Northwestern</v>
      </c>
      <c r="B104" s="0" t="n">
        <f aca="false">+Northwestern!D17</f>
        <v>0</v>
      </c>
      <c r="C104" s="0" t="n">
        <f aca="false">+Northwestern!E17</f>
        <v>0</v>
      </c>
      <c r="D104" s="0" t="n">
        <f aca="false">+Northwestern!F17</f>
        <v>0</v>
      </c>
    </row>
    <row r="105" customFormat="false" ht="12.75" hidden="false" customHeight="false" outlineLevel="0" collapsed="false">
      <c r="A105" s="0" t="str">
        <f aca="false">+'Ohio State'!A$1</f>
        <v>Ohio State</v>
      </c>
      <c r="B105" s="0" t="n">
        <f aca="false">+'Ohio State'!D17</f>
        <v>0</v>
      </c>
      <c r="C105" s="0" t="n">
        <f aca="false">+'Ohio State'!E17</f>
        <v>0</v>
      </c>
      <c r="D105" s="0" t="n">
        <f aca="false">+'Ohio State'!F17</f>
        <v>0</v>
      </c>
    </row>
    <row r="106" customFormat="false" ht="12.75" hidden="false" customHeight="false" outlineLevel="0" collapsed="false">
      <c r="A106" s="0" t="str">
        <f aca="false">+'Penn State'!A$1</f>
        <v>Penn State</v>
      </c>
      <c r="B106" s="0" t="n">
        <f aca="false">+'Penn State'!D17</f>
        <v>0</v>
      </c>
      <c r="C106" s="0" t="n">
        <f aca="false">+'Penn State'!E17</f>
        <v>0</v>
      </c>
      <c r="D106" s="0" t="n">
        <f aca="false">+'Penn State'!F17</f>
        <v>0</v>
      </c>
    </row>
    <row r="107" customFormat="false" ht="12.75" hidden="false" customHeight="false" outlineLevel="0" collapsed="false">
      <c r="A107" s="0" t="str">
        <f aca="false">+Pittsburgh!A$1</f>
        <v>Pittsburgh</v>
      </c>
      <c r="B107" s="0" t="n">
        <f aca="false">+Pittsburgh!D17</f>
        <v>0</v>
      </c>
      <c r="C107" s="0" t="n">
        <f aca="false">+Pittsburgh!E17</f>
        <v>0</v>
      </c>
      <c r="D107" s="0" t="n">
        <f aca="false">+Pittsburgh!F17</f>
        <v>0</v>
      </c>
    </row>
    <row r="108" customFormat="false" ht="12.75" hidden="false" customHeight="false" outlineLevel="0" collapsed="false">
      <c r="A108" s="0" t="str">
        <f aca="false">+Purdue!A$1</f>
        <v>Purdue</v>
      </c>
      <c r="B108" s="0" t="n">
        <f aca="false">+Purdue!D17</f>
        <v>0</v>
      </c>
      <c r="C108" s="0" t="n">
        <f aca="false">+Purdue!E17</f>
        <v>0</v>
      </c>
      <c r="D108" s="0" t="n">
        <f aca="false">+Purdue!F17</f>
        <v>0</v>
      </c>
    </row>
    <row r="109" customFormat="false" ht="12.75" hidden="false" customHeight="false" outlineLevel="0" collapsed="false">
      <c r="A109" s="0" t="str">
        <f aca="false">+Rutgers!A$1</f>
        <v>Rutgers</v>
      </c>
      <c r="B109" s="0" t="n">
        <f aca="false">+Rutgers!D17</f>
        <v>0</v>
      </c>
      <c r="C109" s="0" t="n">
        <f aca="false">+Rutgers!E17</f>
        <v>0</v>
      </c>
      <c r="D109" s="0" t="n">
        <f aca="false">+Rutgers!F17</f>
        <v>0</v>
      </c>
    </row>
    <row r="110" customFormat="false" ht="12.75" hidden="false" customHeight="false" outlineLevel="0" collapsed="false">
      <c r="A110" s="0" t="str">
        <f aca="false">+'Southern Miss.'!A$1</f>
        <v>Southern Miss.</v>
      </c>
      <c r="B110" s="0" t="n">
        <f aca="false">+'Southern Miss.'!D17</f>
        <v>0</v>
      </c>
      <c r="C110" s="0" t="n">
        <f aca="false">+'Southern Miss.'!E17</f>
        <v>0</v>
      </c>
      <c r="D110" s="0" t="n">
        <f aca="false">+'Southern Miss.'!F17</f>
        <v>0</v>
      </c>
    </row>
    <row r="111" customFormat="false" ht="12.75" hidden="false" customHeight="false" outlineLevel="0" collapsed="false">
      <c r="A111" s="0" t="str">
        <f aca="false">+Syracuse!A$1</f>
        <v>Syracuse</v>
      </c>
      <c r="B111" s="0" t="n">
        <f aca="false">+Syracuse!D17</f>
        <v>0</v>
      </c>
      <c r="C111" s="0" t="n">
        <f aca="false">+Syracuse!E17</f>
        <v>0</v>
      </c>
      <c r="D111" s="0" t="n">
        <f aca="false">+Syracuse!F17</f>
        <v>0</v>
      </c>
    </row>
    <row r="112" customFormat="false" ht="12.75" hidden="false" customHeight="false" outlineLevel="0" collapsed="false">
      <c r="A112" s="0" t="str">
        <f aca="false">+Temple!A$1</f>
        <v>Temple</v>
      </c>
      <c r="B112" s="0" t="n">
        <f aca="false">+Temple!D17</f>
        <v>0</v>
      </c>
      <c r="C112" s="0" t="n">
        <f aca="false">+Temple!E17</f>
        <v>0</v>
      </c>
      <c r="D112" s="0" t="n">
        <f aca="false">+Temple!F17</f>
        <v>0</v>
      </c>
    </row>
    <row r="113" customFormat="false" ht="12.75" hidden="false" customHeight="false" outlineLevel="0" collapsed="false">
      <c r="A113" s="0" t="str">
        <f aca="false">+Tulane!A$1</f>
        <v>Tulane</v>
      </c>
      <c r="B113" s="0" t="n">
        <f aca="false">+Tulane!D17</f>
        <v>0</v>
      </c>
      <c r="C113" s="0" t="n">
        <f aca="false">+Tulane!E17</f>
        <v>0</v>
      </c>
      <c r="D113" s="0" t="n">
        <f aca="false">+Tulane!F17</f>
        <v>0</v>
      </c>
    </row>
    <row r="114" customFormat="false" ht="12.75" hidden="false" customHeight="false" outlineLevel="0" collapsed="false">
      <c r="A114" s="0" t="str">
        <f aca="false">+UAB!A$1</f>
        <v>UAB</v>
      </c>
      <c r="B114" s="0" t="n">
        <f aca="false">+UAB!D17</f>
        <v>0</v>
      </c>
      <c r="C114" s="0" t="n">
        <f aca="false">+UAB!E17</f>
        <v>0</v>
      </c>
      <c r="D114" s="0" t="n">
        <f aca="false">+UAB!F17</f>
        <v>0</v>
      </c>
    </row>
    <row r="115" customFormat="false" ht="12.75" hidden="false" customHeight="false" outlineLevel="0" collapsed="false">
      <c r="A115" s="0" t="str">
        <f aca="false">+'Virginia Tech'!A$1</f>
        <v>Virginia Tech</v>
      </c>
      <c r="B115" s="0" t="n">
        <f aca="false">+'Virginia Tech'!D17</f>
        <v>0</v>
      </c>
      <c r="C115" s="0" t="n">
        <f aca="false">+'Virginia Tech'!E17</f>
        <v>0</v>
      </c>
      <c r="D115" s="0" t="n">
        <f aca="false">+'Virginia Tech'!F17</f>
        <v>0</v>
      </c>
    </row>
    <row r="116" customFormat="false" ht="12.75" hidden="false" customHeight="false" outlineLevel="0" collapsed="false">
      <c r="A116" s="0" t="str">
        <f aca="false">+'West Virginia'!A$1</f>
        <v>West Virginia</v>
      </c>
      <c r="B116" s="0" t="n">
        <f aca="false">+'West Virginia'!D17</f>
        <v>0</v>
      </c>
      <c r="C116" s="0" t="n">
        <f aca="false">+'West Virginia'!E17</f>
        <v>0</v>
      </c>
      <c r="D116" s="0" t="n">
        <f aca="false">+'West Virginia'!F17</f>
        <v>0</v>
      </c>
    </row>
    <row r="117" customFormat="false" ht="12.75" hidden="false" customHeight="false" outlineLevel="0" collapsed="false">
      <c r="A117" s="0" t="str">
        <f aca="false">+Wisconsin!A$1</f>
        <v>Wisconsin</v>
      </c>
      <c r="B117" s="0" t="n">
        <f aca="false">+Wisconsin!D17</f>
        <v>0</v>
      </c>
      <c r="C117" s="0" t="n">
        <f aca="false">+Wisconsin!E17</f>
        <v>0</v>
      </c>
      <c r="D117" s="0" t="n">
        <f aca="false">+Wisconsin!F17</f>
        <v>0</v>
      </c>
    </row>
    <row r="120" customFormat="false" ht="15" hidden="false" customHeight="false" outlineLevel="0" collapsed="false">
      <c r="B120" s="64" t="s">
        <v>239</v>
      </c>
      <c r="C120" s="64"/>
      <c r="D120" s="64"/>
      <c r="E120" s="64"/>
    </row>
    <row r="121" customFormat="false" ht="15" hidden="false" customHeight="false" outlineLevel="0" collapsed="false">
      <c r="A121" s="64" t="s">
        <v>222</v>
      </c>
      <c r="B121" s="64" t="s">
        <v>223</v>
      </c>
      <c r="C121" s="64" t="s">
        <v>224</v>
      </c>
      <c r="D121" s="64" t="s">
        <v>225</v>
      </c>
      <c r="E121" s="64" t="s">
        <v>226</v>
      </c>
    </row>
    <row r="122" customFormat="false" ht="12.75" hidden="false" customHeight="false" outlineLevel="0" collapsed="false">
      <c r="A122" s="0" t="str">
        <f aca="false">+Akron!A$1</f>
        <v>Akron</v>
      </c>
      <c r="B122" s="0" t="n">
        <f aca="false">+Akron!H17</f>
        <v>0</v>
      </c>
      <c r="C122" s="0" t="n">
        <f aca="false">+Akron!I17</f>
        <v>0</v>
      </c>
      <c r="D122" s="0" t="n">
        <f aca="false">+Akron!J17</f>
        <v>0</v>
      </c>
    </row>
    <row r="123" customFormat="false" ht="12.75" hidden="false" customHeight="false" outlineLevel="0" collapsed="false">
      <c r="A123" s="0" t="str">
        <f aca="false">+Alabama!A$1</f>
        <v>Alabama</v>
      </c>
      <c r="B123" s="0" t="n">
        <f aca="false">+Alabama!H17</f>
        <v>0</v>
      </c>
      <c r="C123" s="0" t="n">
        <f aca="false">+Alabama!I17</f>
        <v>0</v>
      </c>
      <c r="D123" s="0" t="n">
        <f aca="false">+Alabama!J17</f>
        <v>0</v>
      </c>
    </row>
    <row r="124" customFormat="false" ht="12.75" hidden="false" customHeight="false" outlineLevel="0" collapsed="false">
      <c r="A124" s="0" t="str">
        <f aca="false">+Arkansas!A$1</f>
        <v>Arkansas</v>
      </c>
      <c r="B124" s="0" t="n">
        <f aca="false">+Arkansas!H17</f>
        <v>0</v>
      </c>
      <c r="C124" s="0" t="n">
        <f aca="false">+Arkansas!I17</f>
        <v>0</v>
      </c>
      <c r="D124" s="0" t="n">
        <f aca="false">+Arkansas!J17</f>
        <v>0</v>
      </c>
    </row>
    <row r="125" customFormat="false" ht="12.75" hidden="false" customHeight="false" outlineLevel="0" collapsed="false">
      <c r="A125" s="0" t="str">
        <f aca="false">+'Arkansas State'!A$1</f>
        <v>Arkansas State</v>
      </c>
      <c r="B125" s="0" t="n">
        <f aca="false">+'Arkansas State'!H17</f>
        <v>0</v>
      </c>
      <c r="C125" s="0" t="n">
        <f aca="false">+'Arkansas State'!I17</f>
        <v>0</v>
      </c>
      <c r="D125" s="0" t="n">
        <f aca="false">+'Arkansas State'!J17</f>
        <v>0</v>
      </c>
    </row>
    <row r="126" customFormat="false" ht="12.75" hidden="false" customHeight="false" outlineLevel="0" collapsed="false">
      <c r="A126" s="0" t="str">
        <f aca="false">+Auburn!A$1</f>
        <v>Auburn</v>
      </c>
      <c r="B126" s="0" t="n">
        <f aca="false">+Auburn!H17</f>
        <v>0</v>
      </c>
      <c r="C126" s="0" t="n">
        <f aca="false">+Auburn!I17</f>
        <v>0</v>
      </c>
      <c r="D126" s="0" t="n">
        <f aca="false">+Auburn!J17</f>
        <v>0</v>
      </c>
    </row>
    <row r="127" customFormat="false" ht="12.75" hidden="false" customHeight="false" outlineLevel="0" collapsed="false">
      <c r="A127" s="0" t="str">
        <f aca="false">+'Ball State'!A$1</f>
        <v>Ball State</v>
      </c>
      <c r="B127" s="0" t="n">
        <f aca="false">+'Ball State'!H17</f>
        <v>0</v>
      </c>
      <c r="C127" s="0" t="n">
        <f aca="false">+'Ball State'!I17</f>
        <v>0</v>
      </c>
      <c r="D127" s="0" t="n">
        <f aca="false">+'Ball State'!J17</f>
        <v>0</v>
      </c>
    </row>
    <row r="128" customFormat="false" ht="12.75" hidden="false" customHeight="false" outlineLevel="0" collapsed="false">
      <c r="A128" s="0" t="str">
        <f aca="false">+'Bowling Green'!A$1</f>
        <v>Bowling Green</v>
      </c>
      <c r="B128" s="0" t="n">
        <f aca="false">'Bowling Green'!H17</f>
        <v>0</v>
      </c>
      <c r="C128" s="0" t="n">
        <f aca="false">'Bowling Green'!I17</f>
        <v>0</v>
      </c>
      <c r="D128" s="0" t="n">
        <f aca="false">'Bowling Green'!J17</f>
        <v>0</v>
      </c>
    </row>
    <row r="129" customFormat="false" ht="12.75" hidden="false" customHeight="false" outlineLevel="0" collapsed="false">
      <c r="A129" s="0" t="str">
        <f aca="false">+'Central Florida'!A$1</f>
        <v>Central Florida</v>
      </c>
      <c r="B129" s="0" t="n">
        <f aca="false">+'Central Florida'!H17</f>
        <v>0</v>
      </c>
      <c r="C129" s="0" t="n">
        <f aca="false">+'Central Florida'!I17</f>
        <v>0</v>
      </c>
      <c r="D129" s="0" t="n">
        <f aca="false">+'Central Florida'!J17</f>
        <v>0</v>
      </c>
    </row>
    <row r="130" customFormat="false" ht="12.75" hidden="false" customHeight="false" outlineLevel="0" collapsed="false">
      <c r="A130" s="0" t="str">
        <f aca="false">+'Central Michigan'!A$1</f>
        <v>Central Michigan</v>
      </c>
      <c r="B130" s="0" t="n">
        <f aca="false">+'Central Michigan'!H17</f>
        <v>0</v>
      </c>
      <c r="C130" s="0" t="n">
        <f aca="false">+'Central Michigan'!I17</f>
        <v>0</v>
      </c>
      <c r="D130" s="0" t="n">
        <f aca="false">+'Central Michigan'!J17</f>
        <v>0</v>
      </c>
    </row>
    <row r="131" customFormat="false" ht="12.75" hidden="false" customHeight="false" outlineLevel="0" collapsed="false">
      <c r="A131" s="0" t="str">
        <f aca="false">+'Eastern Michigan'!A$1</f>
        <v>Eastern Michigan</v>
      </c>
      <c r="B131" s="0" t="n">
        <f aca="false">+'Eastern Michigan'!H17</f>
        <v>0</v>
      </c>
      <c r="C131" s="0" t="n">
        <f aca="false">+'Eastern Michigan'!I17</f>
        <v>0</v>
      </c>
      <c r="D131" s="0" t="n">
        <f aca="false">+'Eastern Michigan'!J17</f>
        <v>0</v>
      </c>
    </row>
    <row r="132" customFormat="false" ht="12.75" hidden="false" customHeight="false" outlineLevel="0" collapsed="false">
      <c r="A132" s="0" t="str">
        <f aca="false">+Florida!A$1</f>
        <v>Florida</v>
      </c>
      <c r="B132" s="0" t="n">
        <f aca="false">+Florida!H17</f>
        <v>0</v>
      </c>
      <c r="C132" s="0" t="n">
        <f aca="false">+Florida!I17</f>
        <v>0</v>
      </c>
      <c r="D132" s="0" t="n">
        <f aca="false">+Florida!J17</f>
        <v>0</v>
      </c>
    </row>
    <row r="133" customFormat="false" ht="12.75" hidden="false" customHeight="false" outlineLevel="0" collapsed="false">
      <c r="A133" s="0" t="str">
        <f aca="false">+Georgia!A$1</f>
        <v>Georgia</v>
      </c>
      <c r="B133" s="0" t="n">
        <f aca="false">+Georgia!H17</f>
        <v>0</v>
      </c>
      <c r="C133" s="0" t="n">
        <f aca="false">+Georgia!I17</f>
        <v>0</v>
      </c>
      <c r="D133" s="0" t="n">
        <f aca="false">+Georgia!J17</f>
        <v>0</v>
      </c>
    </row>
    <row r="134" customFormat="false" ht="12.75" hidden="false" customHeight="false" outlineLevel="0" collapsed="false">
      <c r="A134" s="0" t="str">
        <f aca="false">+'Kent State'!A$1</f>
        <v>Kent State</v>
      </c>
      <c r="B134" s="0" t="n">
        <f aca="false">+'Kent State'!H17</f>
        <v>0</v>
      </c>
      <c r="C134" s="0" t="n">
        <f aca="false">+'Kent State'!I17</f>
        <v>0</v>
      </c>
      <c r="D134" s="0" t="n">
        <f aca="false">+'Kent State'!J17</f>
        <v>0</v>
      </c>
    </row>
    <row r="135" customFormat="false" ht="12.75" hidden="false" customHeight="false" outlineLevel="0" collapsed="false">
      <c r="A135" s="0" t="str">
        <f aca="false">+Kentucky!A$1</f>
        <v>Kentucky</v>
      </c>
      <c r="B135" s="0" t="n">
        <f aca="false">+Kentucky!H17</f>
        <v>0</v>
      </c>
      <c r="C135" s="0" t="n">
        <f aca="false">+Kentucky!I17</f>
        <v>0</v>
      </c>
      <c r="D135" s="0" t="n">
        <f aca="false">+Kentucky!J17</f>
        <v>0</v>
      </c>
    </row>
    <row r="136" customFormat="false" ht="12.75" hidden="false" customHeight="false" outlineLevel="0" collapsed="false">
      <c r="A136" s="0" t="str">
        <f aca="false">+'Louisiana State'!A$1</f>
        <v>Louisiana State</v>
      </c>
      <c r="B136" s="0" t="n">
        <f aca="false">+'Louisiana State'!H17</f>
        <v>0</v>
      </c>
      <c r="C136" s="0" t="n">
        <f aca="false">+'Louisiana State'!I17</f>
        <v>0</v>
      </c>
      <c r="D136" s="0" t="n">
        <f aca="false">+'Louisiana State'!J17</f>
        <v>0</v>
      </c>
    </row>
    <row r="137" customFormat="false" ht="12.75" hidden="false" customHeight="false" outlineLevel="0" collapsed="false">
      <c r="A137" s="0" t="str">
        <f aca="false">+'Louisiana Tech'!A$1</f>
        <v>Louisiana Tech</v>
      </c>
      <c r="B137" s="0" t="n">
        <f aca="false">+'Louisiana Tech'!H17</f>
        <v>0</v>
      </c>
      <c r="C137" s="0" t="n">
        <f aca="false">+'Louisiana Tech'!I17</f>
        <v>0</v>
      </c>
      <c r="D137" s="0" t="n">
        <f aca="false">+'Louisiana Tech'!J17</f>
        <v>0</v>
      </c>
    </row>
    <row r="138" customFormat="false" ht="12.75" hidden="false" customHeight="false" outlineLevel="0" collapsed="false">
      <c r="A138" s="0" t="str">
        <f aca="false">+Marshall!A$1</f>
        <v>Marshall</v>
      </c>
      <c r="B138" s="0" t="n">
        <f aca="false">+Marshall!H17</f>
        <v>0</v>
      </c>
      <c r="C138" s="0" t="n">
        <f aca="false">+Marshall!I17</f>
        <v>0</v>
      </c>
      <c r="D138" s="0" t="n">
        <f aca="false">+Marshall!J17</f>
        <v>0</v>
      </c>
    </row>
    <row r="139" customFormat="false" ht="12.75" hidden="false" customHeight="false" outlineLevel="0" collapsed="false">
      <c r="A139" s="0" t="str">
        <f aca="false">+'Miami OH'!A$1</f>
        <v>Miami OH</v>
      </c>
      <c r="B139" s="0" t="n">
        <f aca="false">+'Miami OH'!H17</f>
        <v>0</v>
      </c>
      <c r="C139" s="0" t="n">
        <f aca="false">+'Miami OH'!I17</f>
        <v>0</v>
      </c>
      <c r="D139" s="0" t="n">
        <f aca="false">+'Miami OH'!J17</f>
        <v>0</v>
      </c>
    </row>
    <row r="140" customFormat="false" ht="12.75" hidden="false" customHeight="false" outlineLevel="0" collapsed="false">
      <c r="A140" s="0" t="str">
        <f aca="false">+'Miss. State'!A$1</f>
        <v>Miss. State</v>
      </c>
      <c r="B140" s="0" t="n">
        <f aca="false">+'Miss. State'!H17</f>
        <v>0</v>
      </c>
      <c r="C140" s="0" t="n">
        <f aca="false">+'Miss. State'!I17</f>
        <v>0</v>
      </c>
      <c r="D140" s="0" t="n">
        <f aca="false">+'Miss. State'!J17</f>
        <v>0</v>
      </c>
    </row>
    <row r="141" customFormat="false" ht="12.75" hidden="false" customHeight="false" outlineLevel="0" collapsed="false">
      <c r="A141" s="0" t="str">
        <f aca="false">+'No. Illinois'!A$1</f>
        <v>No. Illinois</v>
      </c>
      <c r="B141" s="0" t="n">
        <f aca="false">+'No. Illinois'!H17</f>
        <v>0</v>
      </c>
      <c r="C141" s="0" t="n">
        <f aca="false">+'No. Illinois'!I17</f>
        <v>0</v>
      </c>
      <c r="D141" s="0" t="n">
        <f aca="false">+'No. Illinois'!J17</f>
        <v>0</v>
      </c>
    </row>
    <row r="142" customFormat="false" ht="12.75" hidden="false" customHeight="false" outlineLevel="0" collapsed="false">
      <c r="A142" s="0" t="str">
        <f aca="false">+'Notre Dame'!A$1</f>
        <v>Notre Dame</v>
      </c>
      <c r="B142" s="0" t="n">
        <f aca="false">+'Notre Dame'!H17</f>
        <v>0</v>
      </c>
      <c r="C142" s="0" t="n">
        <f aca="false">+'Notre Dame'!I17</f>
        <v>0</v>
      </c>
      <c r="D142" s="0" t="n">
        <f aca="false">+'Notre Dame'!J17</f>
        <v>0</v>
      </c>
    </row>
    <row r="143" customFormat="false" ht="12.75" hidden="false" customHeight="false" outlineLevel="0" collapsed="false">
      <c r="A143" s="0" t="str">
        <f aca="false">+Ohio!A$1</f>
        <v>Ohio</v>
      </c>
      <c r="B143" s="0" t="n">
        <f aca="false">+Ohio!H17</f>
        <v>0</v>
      </c>
      <c r="C143" s="0" t="n">
        <f aca="false">+Ohio!I17</f>
        <v>0</v>
      </c>
      <c r="D143" s="0" t="n">
        <f aca="false">+Ohio!J17</f>
        <v>0</v>
      </c>
    </row>
    <row r="144" customFormat="false" ht="12.75" hidden="false" customHeight="false" outlineLevel="0" collapsed="false">
      <c r="A144" s="0" t="str">
        <f aca="false">+'Ole Miss'!A$1</f>
        <v>Ole Miss</v>
      </c>
      <c r="B144" s="0" t="n">
        <f aca="false">+'Ole Miss'!H17</f>
        <v>0</v>
      </c>
      <c r="C144" s="0" t="n">
        <f aca="false">+'Ole Miss'!I17</f>
        <v>0</v>
      </c>
      <c r="D144" s="0" t="n">
        <f aca="false">+'Ole Miss'!J17</f>
        <v>0</v>
      </c>
    </row>
    <row r="145" customFormat="false" ht="12.75" hidden="false" customHeight="false" outlineLevel="0" collapsed="false">
      <c r="A145" s="0" t="str">
        <f aca="false">+'South Carolina'!A$1</f>
        <v>South Carolina</v>
      </c>
      <c r="B145" s="0" t="n">
        <f aca="false">+'South Carolina'!H17</f>
        <v>0</v>
      </c>
      <c r="C145" s="0" t="n">
        <f aca="false">+'South Carolina'!I17</f>
        <v>0</v>
      </c>
      <c r="D145" s="0" t="n">
        <f aca="false">+'South Carolina'!J17</f>
        <v>0</v>
      </c>
    </row>
    <row r="146" customFormat="false" ht="12.75" hidden="false" customHeight="false" outlineLevel="0" collapsed="false">
      <c r="A146" s="0" t="str">
        <f aca="false">+Tennessee!A$1</f>
        <v>Tennessee</v>
      </c>
      <c r="B146" s="0" t="n">
        <f aca="false">+Tennessee!H17</f>
        <v>0</v>
      </c>
      <c r="C146" s="0" t="n">
        <f aca="false">+Tennessee!I17</f>
        <v>0</v>
      </c>
      <c r="D146" s="0" t="n">
        <f aca="false">+Tennessee!J17</f>
        <v>0</v>
      </c>
    </row>
    <row r="147" customFormat="false" ht="12.75" hidden="false" customHeight="false" outlineLevel="0" collapsed="false">
      <c r="A147" s="0" t="str">
        <f aca="false">+Toledo!A$1</f>
        <v>Toledo</v>
      </c>
      <c r="B147" s="0" t="n">
        <f aca="false">+Toledo!H17</f>
        <v>0</v>
      </c>
      <c r="C147" s="0" t="n">
        <f aca="false">+Toledo!I17</f>
        <v>0</v>
      </c>
      <c r="D147" s="0" t="n">
        <f aca="false">+Toledo!J17</f>
        <v>0</v>
      </c>
    </row>
    <row r="148" customFormat="false" ht="12.75" hidden="false" customHeight="false" outlineLevel="0" collapsed="false">
      <c r="A148" s="0" t="str">
        <f aca="false">+Vanderbilt!A$1</f>
        <v>Vanderbilt</v>
      </c>
      <c r="B148" s="0" t="n">
        <f aca="false">+Vanderbilt!H17</f>
        <v>0</v>
      </c>
      <c r="C148" s="0" t="n">
        <f aca="false">+Vanderbilt!I17</f>
        <v>0</v>
      </c>
      <c r="D148" s="0" t="n">
        <f aca="false">+Vanderbilt!J17</f>
        <v>0</v>
      </c>
    </row>
    <row r="149" customFormat="false" ht="12.75" hidden="false" customHeight="false" outlineLevel="0" collapsed="false">
      <c r="A149" s="0" t="str">
        <f aca="false">+'Western Michigan'!A$1</f>
        <v>Western Michigan</v>
      </c>
      <c r="B149" s="0" t="n">
        <f aca="false">+'Western Michigan'!H17</f>
        <v>0</v>
      </c>
      <c r="C149" s="0" t="n">
        <f aca="false">+'Western Michigan'!I17</f>
        <v>0</v>
      </c>
      <c r="D149" s="0" t="n">
        <f aca="false">+'Western Michigan'!J17</f>
        <v>0</v>
      </c>
    </row>
    <row r="150" customFormat="false" ht="12.75" hidden="false" customHeight="false" outlineLevel="0" collapsed="false">
      <c r="A150" s="0" t="s">
        <v>237</v>
      </c>
    </row>
    <row r="151" customFormat="false" ht="12.75" hidden="false" customHeight="false" outlineLevel="0" collapsed="false">
      <c r="A151" s="0" t="s">
        <v>238</v>
      </c>
    </row>
    <row r="152" customFormat="false" ht="12.75" hidden="false" customHeight="false" outlineLevel="0" collapsed="false">
      <c r="A152" s="0" t="str">
        <f aca="false">+'Air Force'!A$1</f>
        <v>Air Force</v>
      </c>
      <c r="B152" s="0" t="n">
        <f aca="false">+'Air Force'!H17</f>
        <v>0</v>
      </c>
      <c r="C152" s="0" t="n">
        <f aca="false">+'Air Force'!I17</f>
        <v>0</v>
      </c>
      <c r="D152" s="0" t="n">
        <f aca="false">+'Air Force'!J17</f>
        <v>0</v>
      </c>
    </row>
    <row r="153" customFormat="false" ht="12.75" hidden="false" customHeight="false" outlineLevel="0" collapsed="false">
      <c r="A153" s="0" t="str">
        <f aca="false">+Arizona!A$1</f>
        <v>Arizona</v>
      </c>
      <c r="B153" s="0" t="n">
        <f aca="false">+Arizona!H17</f>
        <v>0</v>
      </c>
      <c r="C153" s="0" t="n">
        <f aca="false">+Arizona!I17</f>
        <v>0</v>
      </c>
      <c r="D153" s="0" t="n">
        <f aca="false">+Arizona!J17</f>
        <v>0</v>
      </c>
    </row>
    <row r="154" customFormat="false" ht="12.75" hidden="false" customHeight="false" outlineLevel="0" collapsed="false">
      <c r="A154" s="0" t="str">
        <f aca="false">+'Arizona State'!A$1</f>
        <v>Arizona State</v>
      </c>
      <c r="B154" s="0" t="n">
        <f aca="false">+'Arizona State'!H17</f>
        <v>0</v>
      </c>
      <c r="C154" s="0" t="n">
        <f aca="false">+'Arizona State'!I17</f>
        <v>0</v>
      </c>
      <c r="D154" s="0" t="n">
        <f aca="false">+'Arizona State'!J17</f>
        <v>0</v>
      </c>
    </row>
    <row r="155" customFormat="false" ht="12.75" hidden="false" customHeight="false" outlineLevel="0" collapsed="false">
      <c r="A155" s="0" t="str">
        <f aca="false">+'Brigham Young'!A$1</f>
        <v>Brigham Young</v>
      </c>
      <c r="B155" s="0" t="n">
        <f aca="false">+'Brigham Young'!H17</f>
        <v>0</v>
      </c>
      <c r="C155" s="0" t="n">
        <f aca="false">+'Brigham Young'!I17</f>
        <v>0</v>
      </c>
      <c r="D155" s="0" t="n">
        <f aca="false">+'Brigham Young'!J17</f>
        <v>0</v>
      </c>
    </row>
    <row r="156" customFormat="false" ht="12.75" hidden="false" customHeight="false" outlineLevel="0" collapsed="false">
      <c r="A156" s="0" t="str">
        <f aca="false">+California!A$1</f>
        <v>California</v>
      </c>
      <c r="B156" s="0" t="n">
        <f aca="false">+California!H17</f>
        <v>0</v>
      </c>
      <c r="C156" s="0" t="n">
        <f aca="false">+California!I17</f>
        <v>0</v>
      </c>
      <c r="D156" s="0" t="n">
        <f aca="false">+California!J17</f>
        <v>0</v>
      </c>
    </row>
    <row r="157" customFormat="false" ht="12.75" hidden="false" customHeight="false" outlineLevel="0" collapsed="false">
      <c r="A157" s="0" t="str">
        <f aca="false">+'Colorado State'!A$1</f>
        <v>Colorado State</v>
      </c>
      <c r="B157" s="0" t="n">
        <f aca="false">+'Colorado State'!H17</f>
        <v>0</v>
      </c>
      <c r="C157" s="0" t="n">
        <f aca="false">+'Colorado State'!I17</f>
        <v>0</v>
      </c>
      <c r="D157" s="0" t="n">
        <f aca="false">+'Colorado State'!J17</f>
        <v>0</v>
      </c>
    </row>
    <row r="158" customFormat="false" ht="12.75" hidden="false" customHeight="false" outlineLevel="0" collapsed="false">
      <c r="A158" s="0" t="str">
        <f aca="false">+'Fresno State'!A$1</f>
        <v>Fresno State</v>
      </c>
      <c r="B158" s="0" t="n">
        <f aca="false">+'Fresno State'!H17</f>
        <v>0</v>
      </c>
      <c r="C158" s="0" t="n">
        <f aca="false">+'Fresno State'!I17</f>
        <v>0</v>
      </c>
      <c r="D158" s="0" t="n">
        <f aca="false">+'Fresno State'!J17</f>
        <v>0</v>
      </c>
    </row>
    <row r="159" customFormat="false" ht="12.75" hidden="false" customHeight="false" outlineLevel="0" collapsed="false">
      <c r="A159" s="0" t="str">
        <f aca="false">+Hawaii!A$1</f>
        <v>Hawaii</v>
      </c>
      <c r="B159" s="0" t="n">
        <f aca="false">+Hawaii!H17</f>
        <v>0</v>
      </c>
      <c r="C159" s="0" t="n">
        <f aca="false">+Hawaii!I17</f>
        <v>0</v>
      </c>
      <c r="D159" s="0" t="n">
        <f aca="false">+Hawaii!J17</f>
        <v>0</v>
      </c>
    </row>
    <row r="160" customFormat="false" ht="12.75" hidden="false" customHeight="false" outlineLevel="0" collapsed="false">
      <c r="A160" s="0" t="str">
        <f aca="false">+Navy!A$1</f>
        <v>Navy</v>
      </c>
      <c r="B160" s="0" t="n">
        <f aca="false">+Navy!H17</f>
        <v>0</v>
      </c>
      <c r="C160" s="0" t="n">
        <f aca="false">+Navy!I17</f>
        <v>0</v>
      </c>
      <c r="D160" s="0" t="n">
        <f aca="false">+Navy!J17</f>
        <v>0</v>
      </c>
    </row>
    <row r="161" customFormat="false" ht="12.75" hidden="false" customHeight="false" outlineLevel="0" collapsed="false">
      <c r="A161" s="0" t="str">
        <f aca="false">+'New Mexico'!A$1</f>
        <v>New Mexico</v>
      </c>
      <c r="B161" s="0" t="n">
        <f aca="false">+'New Mexico'!H17</f>
        <v>0</v>
      </c>
      <c r="C161" s="0" t="n">
        <f aca="false">+'New Mexico'!I17</f>
        <v>0</v>
      </c>
      <c r="D161" s="0" t="n">
        <f aca="false">+'New Mexico'!J17</f>
        <v>0</v>
      </c>
    </row>
    <row r="162" customFormat="false" ht="12.75" hidden="false" customHeight="false" outlineLevel="0" collapsed="false">
      <c r="A162" s="0" t="str">
        <f aca="false">+Oregon!A$1</f>
        <v>Oregon</v>
      </c>
      <c r="B162" s="0" t="n">
        <f aca="false">+Oregon!H17</f>
        <v>0</v>
      </c>
      <c r="C162" s="0" t="n">
        <f aca="false">+Oregon!I17</f>
        <v>0</v>
      </c>
      <c r="D162" s="0" t="n">
        <f aca="false">+Oregon!J17</f>
        <v>0</v>
      </c>
    </row>
    <row r="163" customFormat="false" ht="12.75" hidden="false" customHeight="false" outlineLevel="0" collapsed="false">
      <c r="A163" s="0" t="str">
        <f aca="false">+'Oregon State'!A$1</f>
        <v>Oregon State</v>
      </c>
      <c r="B163" s="0" t="n">
        <f aca="false">+'Oregon State'!H17</f>
        <v>0</v>
      </c>
      <c r="C163" s="0" t="n">
        <f aca="false">+'Oregon State'!I17</f>
        <v>0</v>
      </c>
      <c r="D163" s="0" t="n">
        <f aca="false">+'Oregon State'!J17</f>
        <v>0</v>
      </c>
    </row>
    <row r="164" customFormat="false" ht="12.75" hidden="false" customHeight="false" outlineLevel="0" collapsed="false">
      <c r="A164" s="0" t="str">
        <f aca="false">+Rice!A$1</f>
        <v>Rice</v>
      </c>
      <c r="B164" s="0" t="n">
        <f aca="false">+Rice!H17</f>
        <v>0</v>
      </c>
      <c r="C164" s="0" t="n">
        <f aca="false">+Rice!I17</f>
        <v>0</v>
      </c>
      <c r="D164" s="0" t="n">
        <f aca="false">+Rice!J17</f>
        <v>0</v>
      </c>
    </row>
    <row r="165" customFormat="false" ht="12.75" hidden="false" customHeight="false" outlineLevel="0" collapsed="false">
      <c r="A165" s="0" t="str">
        <f aca="false">+SMU!A$1</f>
        <v>SMU</v>
      </c>
      <c r="B165" s="0" t="n">
        <f aca="false">+SMU!H17</f>
        <v>0</v>
      </c>
      <c r="C165" s="0" t="n">
        <f aca="false">+SMU!I17</f>
        <v>0</v>
      </c>
      <c r="D165" s="0" t="n">
        <f aca="false">+SMU!J17</f>
        <v>0</v>
      </c>
    </row>
    <row r="166" customFormat="false" ht="12.75" hidden="false" customHeight="false" outlineLevel="0" collapsed="false">
      <c r="A166" s="0" t="str">
        <f aca="false">+'SW Louisiana'!A$1</f>
        <v>SW Louisiana</v>
      </c>
      <c r="B166" s="0" t="n">
        <f aca="false">+'SW Louisiana'!H17</f>
        <v>0</v>
      </c>
      <c r="C166" s="0" t="n">
        <f aca="false">+'SW Louisiana'!I17</f>
        <v>0</v>
      </c>
      <c r="D166" s="0" t="n">
        <f aca="false">+'SW Louisiana'!J17</f>
        <v>0</v>
      </c>
    </row>
    <row r="167" customFormat="false" ht="12.75" hidden="false" customHeight="false" outlineLevel="0" collapsed="false">
      <c r="A167" s="0" t="str">
        <f aca="false">+'San Diego State'!A$1</f>
        <v>San Diego State</v>
      </c>
      <c r="B167" s="0" t="n">
        <f aca="false">+'San Diego State'!H17</f>
        <v>0</v>
      </c>
      <c r="C167" s="0" t="n">
        <f aca="false">+'San Diego State'!I17</f>
        <v>0</v>
      </c>
      <c r="D167" s="0" t="n">
        <f aca="false">+'San Diego State'!J17</f>
        <v>0</v>
      </c>
    </row>
    <row r="168" customFormat="false" ht="12.75" hidden="false" customHeight="false" outlineLevel="0" collapsed="false">
      <c r="A168" s="0" t="str">
        <f aca="false">+'San Jose State'!A$1</f>
        <v>San Jose State</v>
      </c>
      <c r="B168" s="0" t="n">
        <f aca="false">+'San Jose State'!H17</f>
        <v>0</v>
      </c>
      <c r="C168" s="0" t="n">
        <f aca="false">+'San Jose State'!I17</f>
        <v>0</v>
      </c>
      <c r="D168" s="0" t="n">
        <f aca="false">+'San Jose State'!J17</f>
        <v>0</v>
      </c>
    </row>
    <row r="169" customFormat="false" ht="12.75" hidden="false" customHeight="false" outlineLevel="0" collapsed="false">
      <c r="A169" s="0" t="str">
        <f aca="false">+Stanford!A$1</f>
        <v>Stanford</v>
      </c>
      <c r="B169" s="0" t="n">
        <f aca="false">+Stanford!H17</f>
        <v>0</v>
      </c>
      <c r="C169" s="0" t="n">
        <f aca="false">+Stanford!I17</f>
        <v>0</v>
      </c>
      <c r="D169" s="0" t="n">
        <f aca="false">+Stanford!J17</f>
        <v>0</v>
      </c>
    </row>
    <row r="170" customFormat="false" ht="12.75" hidden="false" customHeight="false" outlineLevel="0" collapsed="false">
      <c r="A170" s="0" t="str">
        <f aca="false">+'Texas Christian'!A$1</f>
        <v>Texas Christian</v>
      </c>
      <c r="B170" s="0" t="n">
        <f aca="false">+'Texas Christian'!H17</f>
        <v>0</v>
      </c>
      <c r="C170" s="0" t="n">
        <f aca="false">+'Texas Christian'!I17</f>
        <v>0</v>
      </c>
      <c r="D170" s="0" t="n">
        <f aca="false">+'Texas Christian'!J17</f>
        <v>0</v>
      </c>
    </row>
    <row r="171" customFormat="false" ht="12.75" hidden="false" customHeight="false" outlineLevel="0" collapsed="false">
      <c r="A171" s="0" t="str">
        <f aca="false">+'Texas El-Paso'!A$1</f>
        <v>Texas El-Paso</v>
      </c>
      <c r="B171" s="0" t="n">
        <f aca="false">+'Texas El-Paso'!H17</f>
        <v>0</v>
      </c>
      <c r="C171" s="0" t="n">
        <f aca="false">+'Texas El-Paso'!I17</f>
        <v>0</v>
      </c>
      <c r="D171" s="0" t="n">
        <f aca="false">+'Texas El-Paso'!J17</f>
        <v>0</v>
      </c>
    </row>
    <row r="172" customFormat="false" ht="12.75" hidden="false" customHeight="false" outlineLevel="0" collapsed="false">
      <c r="A172" s="0" t="str">
        <f aca="false">+Tulsa!A$1</f>
        <v>Tulsa</v>
      </c>
      <c r="B172" s="0" t="n">
        <f aca="false">+Tulsa!H17</f>
        <v>0</v>
      </c>
      <c r="C172" s="0" t="n">
        <f aca="false">+Tulsa!I17</f>
        <v>0</v>
      </c>
      <c r="D172" s="0" t="n">
        <f aca="false">+Tulsa!J17</f>
        <v>0</v>
      </c>
    </row>
    <row r="173" customFormat="false" ht="12.75" hidden="false" customHeight="false" outlineLevel="0" collapsed="false">
      <c r="A173" s="0" t="str">
        <f aca="false">+UCLA!A$1</f>
        <v>UCLA</v>
      </c>
      <c r="B173" s="0" t="n">
        <f aca="false">+UCLA!H17</f>
        <v>0</v>
      </c>
      <c r="C173" s="0" t="n">
        <f aca="false">+UCLA!I17</f>
        <v>0</v>
      </c>
      <c r="D173" s="0" t="n">
        <f aca="false">+UCLA!J17</f>
        <v>0</v>
      </c>
    </row>
    <row r="174" customFormat="false" ht="12.75" hidden="false" customHeight="false" outlineLevel="0" collapsed="false">
      <c r="A174" s="0" t="str">
        <f aca="false">+UNLV!A$1</f>
        <v>UNLV</v>
      </c>
      <c r="B174" s="0" t="n">
        <f aca="false">+UNLV!H17</f>
        <v>0</v>
      </c>
      <c r="C174" s="0" t="n">
        <f aca="false">+UNLV!I17</f>
        <v>0</v>
      </c>
      <c r="D174" s="0" t="n">
        <f aca="false">+UNLV!J17</f>
        <v>0</v>
      </c>
    </row>
    <row r="175" customFormat="false" ht="12.75" hidden="false" customHeight="false" outlineLevel="0" collapsed="false">
      <c r="A175" s="0" t="str">
        <f aca="false">+USC!A$1</f>
        <v>USC</v>
      </c>
      <c r="B175" s="0" t="n">
        <f aca="false">+USC!H17</f>
        <v>0</v>
      </c>
      <c r="C175" s="0" t="n">
        <f aca="false">+USC!I17</f>
        <v>0</v>
      </c>
      <c r="D175" s="0" t="n">
        <f aca="false">+USC!J17</f>
        <v>0</v>
      </c>
    </row>
    <row r="176" customFormat="false" ht="12.75" hidden="false" customHeight="false" outlineLevel="0" collapsed="false">
      <c r="A176" s="0" t="str">
        <f aca="false">+Utah!A$1</f>
        <v>Utah</v>
      </c>
      <c r="B176" s="0" t="n">
        <f aca="false">+Utah!H17</f>
        <v>0</v>
      </c>
      <c r="C176" s="0" t="n">
        <f aca="false">+Utah!I17</f>
        <v>0</v>
      </c>
      <c r="D176" s="0" t="n">
        <f aca="false">+Utah!J17</f>
        <v>0</v>
      </c>
    </row>
    <row r="177" customFormat="false" ht="12.75" hidden="false" customHeight="false" outlineLevel="0" collapsed="false">
      <c r="A177" s="0" t="str">
        <f aca="false">+Washington!A$1</f>
        <v>Washington</v>
      </c>
      <c r="B177" s="0" t="n">
        <f aca="false">+Washington!H17</f>
        <v>0</v>
      </c>
      <c r="C177" s="0" t="n">
        <f aca="false">+Washington!I17</f>
        <v>0</v>
      </c>
      <c r="D177" s="0" t="n">
        <f aca="false">+Washington!J17</f>
        <v>0</v>
      </c>
    </row>
    <row r="178" customFormat="false" ht="12.75" hidden="false" customHeight="false" outlineLevel="0" collapsed="false">
      <c r="A178" s="0" t="str">
        <f aca="false">+'Washington State'!A$1</f>
        <v>Washington State</v>
      </c>
      <c r="B178" s="0" t="n">
        <f aca="false">+'Washington State'!H17</f>
        <v>0</v>
      </c>
      <c r="C178" s="0" t="n">
        <f aca="false">+'Washington State'!I17</f>
        <v>0</v>
      </c>
      <c r="D178" s="0" t="n">
        <f aca="false">+'Washington State'!J17</f>
        <v>0</v>
      </c>
    </row>
    <row r="179" customFormat="false" ht="12.75" hidden="false" customHeight="false" outlineLevel="0" collapsed="false">
      <c r="A179" s="0" t="str">
        <f aca="false">+Wyoming!A$1</f>
        <v>Wyoming</v>
      </c>
      <c r="B179" s="0" t="n">
        <f aca="false">+Wyoming!H17</f>
        <v>0</v>
      </c>
      <c r="C179" s="0" t="n">
        <f aca="false">+Wyoming!I17</f>
        <v>0</v>
      </c>
      <c r="D179" s="0" t="n">
        <f aca="false">+Wyoming!J17</f>
        <v>0</v>
      </c>
    </row>
    <row r="180" customFormat="false" ht="12.75" hidden="false" customHeight="false" outlineLevel="0" collapsed="false">
      <c r="A180" s="0" t="str">
        <f aca="false">+Baylor!A$1</f>
        <v>Baylor</v>
      </c>
      <c r="B180" s="0" t="n">
        <f aca="false">+Baylor!H17</f>
        <v>0</v>
      </c>
      <c r="C180" s="0" t="n">
        <f aca="false">+Baylor!I17</f>
        <v>0</v>
      </c>
      <c r="D180" s="0" t="n">
        <f aca="false">+Baylor!J17</f>
        <v>0</v>
      </c>
    </row>
    <row r="181" customFormat="false" ht="12.75" hidden="false" customHeight="false" outlineLevel="0" collapsed="false">
      <c r="A181" s="0" t="str">
        <f aca="false">+'Boise State'!A$1</f>
        <v>Boise State</v>
      </c>
      <c r="B181" s="0" t="n">
        <f aca="false">+'Boise State'!H17</f>
        <v>0</v>
      </c>
      <c r="C181" s="0" t="n">
        <f aca="false">+'Boise State'!I17</f>
        <v>0</v>
      </c>
      <c r="D181" s="0" t="n">
        <f aca="false">+'Boise State'!J17</f>
        <v>0</v>
      </c>
    </row>
    <row r="182" customFormat="false" ht="12.75" hidden="false" customHeight="false" outlineLevel="0" collapsed="false">
      <c r="A182" s="0" t="str">
        <f aca="false">+Clemson!A$1</f>
        <v>Clemson</v>
      </c>
      <c r="B182" s="0" t="n">
        <f aca="false">+Clemson!H17</f>
        <v>0</v>
      </c>
      <c r="C182" s="0" t="n">
        <f aca="false">+Clemson!I17</f>
        <v>0</v>
      </c>
      <c r="D182" s="0" t="n">
        <f aca="false">+Clemson!J17</f>
        <v>0</v>
      </c>
    </row>
    <row r="183" customFormat="false" ht="12.75" hidden="false" customHeight="false" outlineLevel="0" collapsed="false">
      <c r="A183" s="0" t="str">
        <f aca="false">+Colorado!A$1</f>
        <v>Colorado</v>
      </c>
      <c r="B183" s="0" t="n">
        <f aca="false">+Colorado!H17</f>
        <v>0</v>
      </c>
      <c r="C183" s="0" t="n">
        <f aca="false">+Colorado!I17</f>
        <v>0</v>
      </c>
      <c r="D183" s="0" t="n">
        <f aca="false">+Colorado!J17</f>
        <v>0</v>
      </c>
    </row>
    <row r="184" customFormat="false" ht="12.75" hidden="false" customHeight="false" outlineLevel="0" collapsed="false">
      <c r="A184" s="0" t="str">
        <f aca="false">+Duke!A$1</f>
        <v>Duke</v>
      </c>
      <c r="B184" s="0" t="n">
        <f aca="false">+Duke!H17</f>
        <v>0</v>
      </c>
      <c r="C184" s="0" t="n">
        <f aca="false">+Duke!I17</f>
        <v>0</v>
      </c>
      <c r="D184" s="0" t="n">
        <f aca="false">+Duke!J17</f>
        <v>0</v>
      </c>
    </row>
    <row r="185" customFormat="false" ht="12.75" hidden="false" customHeight="false" outlineLevel="0" collapsed="false">
      <c r="A185" s="0" t="str">
        <f aca="false">+'Florida State'!A$1</f>
        <v>Florida State</v>
      </c>
      <c r="B185" s="0" t="n">
        <f aca="false">+'Florida State'!H17</f>
        <v>0</v>
      </c>
      <c r="C185" s="0" t="n">
        <f aca="false">+'Florida State'!I17</f>
        <v>0</v>
      </c>
      <c r="D185" s="0" t="n">
        <f aca="false">+'Florida State'!J17</f>
        <v>0</v>
      </c>
    </row>
    <row r="186" customFormat="false" ht="12.75" hidden="false" customHeight="false" outlineLevel="0" collapsed="false">
      <c r="A186" s="0" t="str">
        <f aca="false">+'Georgia Tech'!A$1</f>
        <v>Georgia Tech</v>
      </c>
      <c r="B186" s="0" t="n">
        <f aca="false">+'Georgia Tech'!H17</f>
        <v>0</v>
      </c>
      <c r="C186" s="0" t="n">
        <f aca="false">+'Georgia Tech'!I17</f>
        <v>0</v>
      </c>
      <c r="D186" s="0" t="n">
        <f aca="false">+'Georgia Tech'!J17</f>
        <v>0</v>
      </c>
    </row>
    <row r="187" customFormat="false" ht="12.75" hidden="false" customHeight="false" outlineLevel="0" collapsed="false">
      <c r="A187" s="0" t="str">
        <f aca="false">+Idaho!A$1</f>
        <v>Idaho</v>
      </c>
      <c r="B187" s="0" t="n">
        <f aca="false">+Idaho!H17</f>
        <v>0</v>
      </c>
      <c r="C187" s="0" t="n">
        <f aca="false">+Idaho!I17</f>
        <v>0</v>
      </c>
      <c r="D187" s="0" t="n">
        <f aca="false">+Idaho!J17</f>
        <v>0</v>
      </c>
    </row>
    <row r="188" customFormat="false" ht="12.75" hidden="false" customHeight="false" outlineLevel="0" collapsed="false">
      <c r="A188" s="0" t="str">
        <f aca="false">+'Iowa State'!A$1</f>
        <v>Iowa State</v>
      </c>
      <c r="B188" s="0" t="n">
        <f aca="false">+'Iowa State'!H17</f>
        <v>0</v>
      </c>
      <c r="C188" s="0" t="n">
        <f aca="false">+'Iowa State'!I17</f>
        <v>0</v>
      </c>
      <c r="D188" s="0" t="n">
        <f aca="false">+'Iowa State'!J17</f>
        <v>0</v>
      </c>
    </row>
    <row r="189" customFormat="false" ht="12.75" hidden="false" customHeight="false" outlineLevel="0" collapsed="false">
      <c r="A189" s="0" t="str">
        <f aca="false">+Kansas!A$1</f>
        <v>Kansas</v>
      </c>
      <c r="B189" s="0" t="n">
        <f aca="false">+Kansas!H17</f>
        <v>0</v>
      </c>
      <c r="C189" s="0" t="n">
        <f aca="false">+Kansas!I17</f>
        <v>0</v>
      </c>
      <c r="D189" s="0" t="n">
        <f aca="false">+Kansas!J17</f>
        <v>0</v>
      </c>
    </row>
    <row r="190" customFormat="false" ht="12.75" hidden="false" customHeight="false" outlineLevel="0" collapsed="false">
      <c r="A190" s="0" t="str">
        <f aca="false">+'Kansas State'!A$1</f>
        <v>Kansas State</v>
      </c>
      <c r="B190" s="0" t="n">
        <f aca="false">+'Kansas State'!H17</f>
        <v>0</v>
      </c>
      <c r="C190" s="0" t="n">
        <f aca="false">+'Kansas State'!I17</f>
        <v>0</v>
      </c>
      <c r="D190" s="0" t="n">
        <f aca="false">+'Kansas State'!J17</f>
        <v>0</v>
      </c>
    </row>
    <row r="191" customFormat="false" ht="12.75" hidden="false" customHeight="false" outlineLevel="0" collapsed="false">
      <c r="A191" s="0" t="str">
        <f aca="false">+Maryland!A$1</f>
        <v>Maryland</v>
      </c>
      <c r="B191" s="0" t="n">
        <f aca="false">+Maryland!H17</f>
        <v>0</v>
      </c>
      <c r="C191" s="0" t="n">
        <f aca="false">+Maryland!I17</f>
        <v>0</v>
      </c>
      <c r="D191" s="0" t="n">
        <f aca="false">+Maryland!J17</f>
        <v>0</v>
      </c>
    </row>
    <row r="192" customFormat="false" ht="12.75" hidden="false" customHeight="false" outlineLevel="0" collapsed="false">
      <c r="A192" s="0" t="str">
        <f aca="false">+Missouri!A$1</f>
        <v>Missouri</v>
      </c>
      <c r="B192" s="0" t="n">
        <f aca="false">+Missouri!H17</f>
        <v>0</v>
      </c>
      <c r="C192" s="0" t="n">
        <f aca="false">+Missouri!I17</f>
        <v>0</v>
      </c>
      <c r="D192" s="0" t="n">
        <f aca="false">+Missouri!J17</f>
        <v>0</v>
      </c>
    </row>
    <row r="193" customFormat="false" ht="12.75" hidden="false" customHeight="false" outlineLevel="0" collapsed="false">
      <c r="A193" s="0" t="str">
        <f aca="false">+'N.C. State'!A$1</f>
        <v>N.C. State</v>
      </c>
      <c r="B193" s="0" t="n">
        <f aca="false">+'N.C. State'!H17</f>
        <v>0</v>
      </c>
      <c r="C193" s="0" t="n">
        <f aca="false">+'N.C. State'!I17</f>
        <v>0</v>
      </c>
      <c r="D193" s="0" t="n">
        <f aca="false">+'N.C. State'!J17</f>
        <v>0</v>
      </c>
    </row>
    <row r="194" customFormat="false" ht="12.75" hidden="false" customHeight="false" outlineLevel="0" collapsed="false">
      <c r="A194" s="0" t="str">
        <f aca="false">+'NE Louisiana'!A$1</f>
        <v>NE Louisiana</v>
      </c>
      <c r="B194" s="0" t="n">
        <f aca="false">+'NE Louisiana'!H17</f>
        <v>0</v>
      </c>
      <c r="C194" s="0" t="n">
        <f aca="false">+'NE Louisiana'!I17</f>
        <v>0</v>
      </c>
      <c r="D194" s="0" t="n">
        <f aca="false">+'NE Louisiana'!J17</f>
        <v>0</v>
      </c>
    </row>
    <row r="195" customFormat="false" ht="12.75" hidden="false" customHeight="false" outlineLevel="0" collapsed="false">
      <c r="A195" s="0" t="str">
        <f aca="false">+Nebraska!A$1</f>
        <v>Nebraska</v>
      </c>
      <c r="B195" s="0" t="n">
        <f aca="false">+Nebraska!H17</f>
        <v>0</v>
      </c>
      <c r="C195" s="0" t="n">
        <f aca="false">+Nebraska!I17</f>
        <v>0</v>
      </c>
      <c r="D195" s="0" t="n">
        <f aca="false">+Nebraska!J17</f>
        <v>0</v>
      </c>
    </row>
    <row r="196" customFormat="false" ht="12.75" hidden="false" customHeight="false" outlineLevel="0" collapsed="false">
      <c r="A196" s="0" t="str">
        <f aca="false">+'New Mexico State'!A$1</f>
        <v>New Mexico State</v>
      </c>
      <c r="B196" s="0" t="n">
        <f aca="false">+'New Mexico State'!H17</f>
        <v>0</v>
      </c>
      <c r="C196" s="0" t="n">
        <f aca="false">+'New Mexico State'!I17</f>
        <v>0</v>
      </c>
      <c r="D196" s="0" t="n">
        <f aca="false">+'New Mexico State'!J17</f>
        <v>0</v>
      </c>
    </row>
    <row r="197" customFormat="false" ht="12.75" hidden="false" customHeight="false" outlineLevel="0" collapsed="false">
      <c r="A197" s="0" t="str">
        <f aca="false">+'North Carolina'!A$1</f>
        <v>North Carolina</v>
      </c>
      <c r="B197" s="0" t="n">
        <f aca="false">+'North Carolina'!H17</f>
        <v>0</v>
      </c>
      <c r="C197" s="0" t="n">
        <f aca="false">+'North Carolina'!I17</f>
        <v>0</v>
      </c>
      <c r="D197" s="0" t="n">
        <f aca="false">+'North Carolina'!J17</f>
        <v>0</v>
      </c>
    </row>
    <row r="198" customFormat="false" ht="12.75" hidden="false" customHeight="false" outlineLevel="0" collapsed="false">
      <c r="A198" s="0" t="str">
        <f aca="false">+'North Texas'!A$1</f>
        <v>North Texas</v>
      </c>
      <c r="B198" s="0" t="n">
        <f aca="false">+'North Texas'!H17</f>
        <v>0</v>
      </c>
      <c r="C198" s="0" t="n">
        <f aca="false">+'North Texas'!I17</f>
        <v>0</v>
      </c>
      <c r="D198" s="0" t="n">
        <f aca="false">+'North Texas'!J17</f>
        <v>0</v>
      </c>
    </row>
    <row r="199" customFormat="false" ht="12.75" hidden="false" customHeight="false" outlineLevel="0" collapsed="false">
      <c r="A199" s="0" t="str">
        <f aca="false">+Oklahoma!A$1</f>
        <v>Oklahoma</v>
      </c>
      <c r="B199" s="0" t="n">
        <f aca="false">+Oklahoma!H17</f>
        <v>0</v>
      </c>
      <c r="C199" s="0" t="n">
        <f aca="false">+Oklahoma!I17</f>
        <v>0</v>
      </c>
      <c r="D199" s="0" t="n">
        <f aca="false">+Oklahoma!J17</f>
        <v>0</v>
      </c>
    </row>
    <row r="200" customFormat="false" ht="12.75" hidden="false" customHeight="false" outlineLevel="0" collapsed="false">
      <c r="A200" s="0" t="str">
        <f aca="false">+'Oklahoma State'!A$1</f>
        <v>Oklahoma State</v>
      </c>
      <c r="B200" s="0" t="n">
        <f aca="false">+'Oklahoma State'!H17</f>
        <v>0</v>
      </c>
      <c r="C200" s="0" t="n">
        <f aca="false">+'Oklahoma State'!I17</f>
        <v>0</v>
      </c>
      <c r="D200" s="0" t="n">
        <f aca="false">+'Oklahoma State'!J17</f>
        <v>0</v>
      </c>
    </row>
    <row r="201" customFormat="false" ht="12.75" hidden="false" customHeight="false" outlineLevel="0" collapsed="false">
      <c r="A201" s="0" t="str">
        <f aca="false">+Nevada!A$1</f>
        <v>Nevada</v>
      </c>
      <c r="B201" s="0" t="n">
        <f aca="false">+Nevada!H17</f>
        <v>0</v>
      </c>
      <c r="C201" s="0" t="n">
        <f aca="false">+Nevada!I17</f>
        <v>0</v>
      </c>
      <c r="D201" s="0" t="n">
        <f aca="false">+Nevada!J17</f>
        <v>0</v>
      </c>
    </row>
    <row r="202" customFormat="false" ht="12.75" hidden="false" customHeight="false" outlineLevel="0" collapsed="false">
      <c r="A202" s="0" t="str">
        <f aca="false">+Texas!A$1</f>
        <v>Texas</v>
      </c>
      <c r="B202" s="0" t="n">
        <f aca="false">+Texas!H17</f>
        <v>0</v>
      </c>
      <c r="C202" s="0" t="n">
        <f aca="false">+Texas!I17</f>
        <v>0</v>
      </c>
      <c r="D202" s="0" t="n">
        <f aca="false">+Texas!J17</f>
        <v>0</v>
      </c>
    </row>
    <row r="203" customFormat="false" ht="12.75" hidden="false" customHeight="false" outlineLevel="0" collapsed="false">
      <c r="A203" s="0" t="str">
        <f aca="false">+'Texas A.M.'!A$1</f>
        <v>Texas A.M.</v>
      </c>
      <c r="B203" s="0" t="n">
        <f aca="false">+'Texas A.M.'!H17</f>
        <v>0</v>
      </c>
      <c r="C203" s="0" t="n">
        <f aca="false">+'Texas A.M.'!I17</f>
        <v>0</v>
      </c>
      <c r="D203" s="0" t="n">
        <f aca="false">+'Texas A.M.'!J17</f>
        <v>0</v>
      </c>
    </row>
    <row r="204" customFormat="false" ht="12.75" hidden="false" customHeight="false" outlineLevel="0" collapsed="false">
      <c r="A204" s="0" t="str">
        <f aca="false">+'Texas Tech'!A$1</f>
        <v>Texas Tech</v>
      </c>
      <c r="B204" s="0" t="n">
        <f aca="false">+'Texas Tech'!H17</f>
        <v>0</v>
      </c>
      <c r="C204" s="0" t="n">
        <f aca="false">+'Texas Tech'!I17</f>
        <v>0</v>
      </c>
      <c r="D204" s="0" t="n">
        <f aca="false">+'Texas Tech'!J17</f>
        <v>0</v>
      </c>
    </row>
    <row r="205" customFormat="false" ht="12.75" hidden="false" customHeight="false" outlineLevel="0" collapsed="false">
      <c r="A205" s="0" t="str">
        <f aca="false">+'Utah State'!A$1</f>
        <v>Utah State</v>
      </c>
      <c r="B205" s="0" t="n">
        <f aca="false">+'Utah State'!H17</f>
        <v>0</v>
      </c>
      <c r="C205" s="0" t="n">
        <f aca="false">+'Utah State'!I17</f>
        <v>0</v>
      </c>
      <c r="D205" s="0" t="n">
        <f aca="false">+'Utah State'!J17</f>
        <v>0</v>
      </c>
    </row>
    <row r="206" customFormat="false" ht="12.75" hidden="false" customHeight="false" outlineLevel="0" collapsed="false">
      <c r="A206" s="0" t="str">
        <f aca="false">+Virginia!A$1</f>
        <v>Virginia</v>
      </c>
      <c r="B206" s="0" t="n">
        <f aca="false">+Virginia!H17</f>
        <v>0</v>
      </c>
      <c r="C206" s="0" t="n">
        <f aca="false">+Virginia!I17</f>
        <v>0</v>
      </c>
      <c r="D206" s="0" t="n">
        <f aca="false">+Virginia!J17</f>
        <v>0</v>
      </c>
    </row>
    <row r="207" customFormat="false" ht="12.75" hidden="false" customHeight="false" outlineLevel="0" collapsed="false">
      <c r="A207" s="0" t="str">
        <f aca="false">+'Wake Forest'!A$1</f>
        <v>Wake Forest</v>
      </c>
      <c r="B207" s="0" t="n">
        <f aca="false">+'Wake Forest'!H17</f>
        <v>0</v>
      </c>
      <c r="C207" s="0" t="n">
        <f aca="false">+'Wake Forest'!I17</f>
        <v>0</v>
      </c>
      <c r="D207" s="0" t="n">
        <f aca="false">+'Wake Forest'!J17</f>
        <v>0</v>
      </c>
    </row>
    <row r="208" customFormat="false" ht="12.75" hidden="false" customHeight="false" outlineLevel="0" collapsed="false">
      <c r="A208" s="0" t="str">
        <f aca="false">+Army!A$1</f>
        <v>Army</v>
      </c>
      <c r="B208" s="0" t="n">
        <f aca="false">+Army!H17</f>
        <v>0</v>
      </c>
      <c r="C208" s="0" t="n">
        <f aca="false">+Army!I17</f>
        <v>0</v>
      </c>
      <c r="D208" s="0" t="n">
        <f aca="false">+Army!J17</f>
        <v>0</v>
      </c>
    </row>
    <row r="209" customFormat="false" ht="12.75" hidden="false" customHeight="false" outlineLevel="0" collapsed="false">
      <c r="A209" s="0" t="str">
        <f aca="false">+'Boston College'!A$1</f>
        <v>Boston College</v>
      </c>
      <c r="B209" s="0" t="n">
        <f aca="false">+'Boston College'!H17</f>
        <v>0</v>
      </c>
      <c r="C209" s="0" t="n">
        <f aca="false">+'Boston College'!I17</f>
        <v>0</v>
      </c>
      <c r="D209" s="0" t="n">
        <f aca="false">+'Boston College'!J17</f>
        <v>0</v>
      </c>
    </row>
    <row r="210" customFormat="false" ht="12.75" hidden="false" customHeight="false" outlineLevel="0" collapsed="false">
      <c r="A210" s="0" t="str">
        <f aca="false">+Cincinnati!A$1</f>
        <v>Cincinnati</v>
      </c>
      <c r="B210" s="0" t="n">
        <f aca="false">+Cincinnati!H17</f>
        <v>0</v>
      </c>
      <c r="C210" s="0" t="n">
        <f aca="false">+Cincinnati!I17</f>
        <v>0</v>
      </c>
      <c r="D210" s="0" t="n">
        <f aca="false">+Cincinnati!J17</f>
        <v>0</v>
      </c>
    </row>
    <row r="211" customFormat="false" ht="12.75" hidden="false" customHeight="false" outlineLevel="0" collapsed="false">
      <c r="A211" s="0" t="str">
        <f aca="false">+'East Carolina'!A$1</f>
        <v>East Carolina</v>
      </c>
      <c r="B211" s="0" t="n">
        <f aca="false">+'East Carolina'!H17</f>
        <v>0</v>
      </c>
      <c r="C211" s="0" t="n">
        <f aca="false">+'East Carolina'!I17</f>
        <v>0</v>
      </c>
      <c r="D211" s="0" t="n">
        <f aca="false">+'East Carolina'!J17</f>
        <v>0</v>
      </c>
    </row>
    <row r="212" customFormat="false" ht="12.75" hidden="false" customHeight="false" outlineLevel="0" collapsed="false">
      <c r="A212" s="0" t="str">
        <f aca="false">+Houston!A$1</f>
        <v>Houston</v>
      </c>
      <c r="B212" s="0" t="n">
        <f aca="false">+Houston!H17</f>
        <v>0</v>
      </c>
      <c r="C212" s="0" t="n">
        <f aca="false">+Houston!I17</f>
        <v>0</v>
      </c>
      <c r="D212" s="0" t="n">
        <f aca="false">+Houston!J17</f>
        <v>0</v>
      </c>
    </row>
    <row r="213" customFormat="false" ht="12.75" hidden="false" customHeight="false" outlineLevel="0" collapsed="false">
      <c r="A213" s="0" t="str">
        <f aca="false">+Illinois!A$1</f>
        <v>Illinois</v>
      </c>
      <c r="B213" s="0" t="n">
        <f aca="false">+Illinois!H17</f>
        <v>0</v>
      </c>
      <c r="C213" s="0" t="n">
        <f aca="false">+Illinois!I17</f>
        <v>0</v>
      </c>
      <c r="D213" s="0" t="n">
        <f aca="false">+Illinois!J17</f>
        <v>0</v>
      </c>
    </row>
    <row r="214" customFormat="false" ht="12.75" hidden="false" customHeight="false" outlineLevel="0" collapsed="false">
      <c r="A214" s="0" t="str">
        <f aca="false">+Indiana!A$1</f>
        <v>Indiana</v>
      </c>
      <c r="B214" s="0" t="n">
        <f aca="false">+Indiana!H17</f>
        <v>0</v>
      </c>
      <c r="C214" s="0" t="n">
        <f aca="false">+Indiana!I17</f>
        <v>0</v>
      </c>
      <c r="D214" s="0" t="n">
        <f aca="false">+Indiana!J17</f>
        <v>0</v>
      </c>
    </row>
    <row r="215" customFormat="false" ht="12.75" hidden="false" customHeight="false" outlineLevel="0" collapsed="false">
      <c r="A215" s="0" t="str">
        <f aca="false">+Iowa!A$1</f>
        <v>Iowa</v>
      </c>
      <c r="B215" s="0" t="n">
        <f aca="false">+Iowa!H17</f>
        <v>0</v>
      </c>
      <c r="C215" s="0" t="n">
        <f aca="false">+Iowa!I17</f>
        <v>0</v>
      </c>
      <c r="D215" s="0" t="n">
        <f aca="false">+Iowa!J17</f>
        <v>0</v>
      </c>
    </row>
    <row r="216" customFormat="false" ht="12.75" hidden="false" customHeight="false" outlineLevel="0" collapsed="false">
      <c r="A216" s="0" t="str">
        <f aca="false">+Louisville!A$1</f>
        <v>Louisville</v>
      </c>
      <c r="B216" s="0" t="n">
        <f aca="false">+Louisville!H17</f>
        <v>0</v>
      </c>
      <c r="C216" s="0" t="n">
        <f aca="false">+Louisville!I17</f>
        <v>0</v>
      </c>
      <c r="D216" s="0" t="n">
        <f aca="false">+Louisville!J17</f>
        <v>0</v>
      </c>
    </row>
    <row r="217" customFormat="false" ht="12.75" hidden="false" customHeight="false" outlineLevel="0" collapsed="false">
      <c r="A217" s="0" t="str">
        <f aca="false">+Memphis!A$1</f>
        <v>Memphis</v>
      </c>
      <c r="B217" s="0" t="n">
        <f aca="false">+Memphis!H17</f>
        <v>0</v>
      </c>
      <c r="C217" s="0" t="n">
        <f aca="false">+Memphis!I17</f>
        <v>0</v>
      </c>
      <c r="D217" s="0" t="n">
        <f aca="false">+Memphis!J17</f>
        <v>0</v>
      </c>
    </row>
    <row r="218" customFormat="false" ht="12.75" hidden="false" customHeight="false" outlineLevel="0" collapsed="false">
      <c r="A218" s="0" t="str">
        <f aca="false">+Miami!A$1</f>
        <v>Miami</v>
      </c>
      <c r="B218" s="0" t="n">
        <f aca="false">+Miami!H17</f>
        <v>0</v>
      </c>
      <c r="C218" s="0" t="n">
        <f aca="false">+Miami!I17</f>
        <v>0</v>
      </c>
      <c r="D218" s="0" t="n">
        <f aca="false">+Miami!J17</f>
        <v>0</v>
      </c>
    </row>
    <row r="219" customFormat="false" ht="12.75" hidden="false" customHeight="false" outlineLevel="0" collapsed="false">
      <c r="A219" s="0" t="str">
        <f aca="false">+Michigan!A$1</f>
        <v>Michigan</v>
      </c>
      <c r="B219" s="0" t="n">
        <f aca="false">+Michigan!H17</f>
        <v>0</v>
      </c>
      <c r="C219" s="0" t="n">
        <f aca="false">+Michigan!I17</f>
        <v>0</v>
      </c>
      <c r="D219" s="0" t="n">
        <f aca="false">+Michigan!J17</f>
        <v>0</v>
      </c>
    </row>
    <row r="220" customFormat="false" ht="12.75" hidden="false" customHeight="false" outlineLevel="0" collapsed="false">
      <c r="A220" s="0" t="str">
        <f aca="false">+'Michigan State'!A$1</f>
        <v>Michigan State</v>
      </c>
      <c r="B220" s="0" t="n">
        <f aca="false">+'Michigan State'!H17</f>
        <v>0</v>
      </c>
      <c r="C220" s="0" t="n">
        <f aca="false">+'Michigan State'!I17</f>
        <v>0</v>
      </c>
      <c r="D220" s="0" t="n">
        <f aca="false">+'Michigan State'!J17</f>
        <v>0</v>
      </c>
    </row>
    <row r="221" customFormat="false" ht="12.75" hidden="false" customHeight="false" outlineLevel="0" collapsed="false">
      <c r="A221" s="0" t="str">
        <f aca="false">+Minnesota!A$1</f>
        <v>Minnesota</v>
      </c>
      <c r="B221" s="0" t="n">
        <f aca="false">+Minnesota!H17</f>
        <v>0</v>
      </c>
      <c r="C221" s="0" t="n">
        <f aca="false">+Minnesota!I17</f>
        <v>0</v>
      </c>
      <c r="D221" s="0" t="n">
        <f aca="false">+Minnesota!J17</f>
        <v>0</v>
      </c>
    </row>
    <row r="222" customFormat="false" ht="12.75" hidden="false" customHeight="false" outlineLevel="0" collapsed="false">
      <c r="A222" s="0" t="str">
        <f aca="false">+Northwestern!A$1</f>
        <v>Northwestern</v>
      </c>
      <c r="B222" s="0" t="n">
        <f aca="false">+Northwestern!H17</f>
        <v>0</v>
      </c>
      <c r="C222" s="0" t="n">
        <f aca="false">+Northwestern!I17</f>
        <v>0</v>
      </c>
      <c r="D222" s="0" t="n">
        <f aca="false">+Northwestern!J17</f>
        <v>0</v>
      </c>
    </row>
    <row r="223" customFormat="false" ht="12.75" hidden="false" customHeight="false" outlineLevel="0" collapsed="false">
      <c r="A223" s="0" t="str">
        <f aca="false">+'Ohio State'!A$1</f>
        <v>Ohio State</v>
      </c>
      <c r="B223" s="0" t="n">
        <f aca="false">+'Ohio State'!H17</f>
        <v>0</v>
      </c>
      <c r="C223" s="0" t="n">
        <f aca="false">+'Ohio State'!I17</f>
        <v>0</v>
      </c>
      <c r="D223" s="0" t="n">
        <f aca="false">+'Ohio State'!J17</f>
        <v>0</v>
      </c>
    </row>
    <row r="224" customFormat="false" ht="12.75" hidden="false" customHeight="false" outlineLevel="0" collapsed="false">
      <c r="A224" s="0" t="str">
        <f aca="false">+'Penn State'!A$1</f>
        <v>Penn State</v>
      </c>
      <c r="B224" s="0" t="n">
        <f aca="false">+'Penn State'!H17</f>
        <v>0</v>
      </c>
      <c r="C224" s="0" t="n">
        <f aca="false">+'Penn State'!I17</f>
        <v>0</v>
      </c>
      <c r="D224" s="0" t="n">
        <f aca="false">+'Penn State'!J17</f>
        <v>0</v>
      </c>
    </row>
    <row r="225" customFormat="false" ht="12.75" hidden="false" customHeight="false" outlineLevel="0" collapsed="false">
      <c r="A225" s="0" t="str">
        <f aca="false">+Pittsburgh!A$1</f>
        <v>Pittsburgh</v>
      </c>
      <c r="B225" s="0" t="n">
        <f aca="false">+Pittsburgh!H17</f>
        <v>0</v>
      </c>
      <c r="C225" s="0" t="n">
        <f aca="false">+Pittsburgh!I17</f>
        <v>0</v>
      </c>
      <c r="D225" s="0" t="n">
        <f aca="false">+Pittsburgh!J17</f>
        <v>0</v>
      </c>
    </row>
    <row r="226" customFormat="false" ht="12.75" hidden="false" customHeight="false" outlineLevel="0" collapsed="false">
      <c r="A226" s="0" t="str">
        <f aca="false">+Purdue!A$1</f>
        <v>Purdue</v>
      </c>
      <c r="B226" s="0" t="n">
        <f aca="false">+Purdue!H17</f>
        <v>0</v>
      </c>
      <c r="C226" s="0" t="n">
        <f aca="false">+Purdue!I17</f>
        <v>0</v>
      </c>
      <c r="D226" s="0" t="n">
        <f aca="false">+Purdue!J17</f>
        <v>0</v>
      </c>
    </row>
    <row r="227" customFormat="false" ht="12.75" hidden="false" customHeight="false" outlineLevel="0" collapsed="false">
      <c r="A227" s="0" t="str">
        <f aca="false">+Rutgers!A$1</f>
        <v>Rutgers</v>
      </c>
      <c r="B227" s="0" t="n">
        <f aca="false">+Rutgers!H17</f>
        <v>0</v>
      </c>
      <c r="C227" s="0" t="n">
        <f aca="false">+Rutgers!I17</f>
        <v>0</v>
      </c>
      <c r="D227" s="0" t="n">
        <f aca="false">+Rutgers!J17</f>
        <v>0</v>
      </c>
    </row>
    <row r="228" customFormat="false" ht="12.75" hidden="false" customHeight="false" outlineLevel="0" collapsed="false">
      <c r="A228" s="0" t="str">
        <f aca="false">+'Southern Miss.'!A$1</f>
        <v>Southern Miss.</v>
      </c>
      <c r="B228" s="0" t="n">
        <f aca="false">+'Southern Miss.'!H17</f>
        <v>0</v>
      </c>
      <c r="C228" s="0" t="n">
        <f aca="false">+'Southern Miss.'!I17</f>
        <v>0</v>
      </c>
      <c r="D228" s="0" t="n">
        <f aca="false">+'Southern Miss.'!J17</f>
        <v>0</v>
      </c>
    </row>
    <row r="229" customFormat="false" ht="12.75" hidden="false" customHeight="false" outlineLevel="0" collapsed="false">
      <c r="A229" s="0" t="str">
        <f aca="false">+Syracuse!A$1</f>
        <v>Syracuse</v>
      </c>
      <c r="B229" s="0" t="n">
        <f aca="false">+Syracuse!H17</f>
        <v>0</v>
      </c>
      <c r="C229" s="0" t="n">
        <f aca="false">+Syracuse!I17</f>
        <v>0</v>
      </c>
      <c r="D229" s="0" t="n">
        <f aca="false">+Syracuse!J17</f>
        <v>0</v>
      </c>
    </row>
    <row r="230" customFormat="false" ht="12.75" hidden="false" customHeight="false" outlineLevel="0" collapsed="false">
      <c r="A230" s="0" t="str">
        <f aca="false">+Temple!A$1</f>
        <v>Temple</v>
      </c>
      <c r="B230" s="0" t="n">
        <f aca="false">+Temple!H17</f>
        <v>0</v>
      </c>
      <c r="C230" s="0" t="n">
        <f aca="false">+Temple!I17</f>
        <v>0</v>
      </c>
      <c r="D230" s="0" t="n">
        <f aca="false">+Temple!J17</f>
        <v>0</v>
      </c>
    </row>
    <row r="231" customFormat="false" ht="12.75" hidden="false" customHeight="false" outlineLevel="0" collapsed="false">
      <c r="A231" s="0" t="str">
        <f aca="false">+Tulane!A$1</f>
        <v>Tulane</v>
      </c>
      <c r="B231" s="0" t="n">
        <f aca="false">+Tulane!H17</f>
        <v>0</v>
      </c>
      <c r="C231" s="0" t="n">
        <f aca="false">+Tulane!I17</f>
        <v>0</v>
      </c>
      <c r="D231" s="0" t="n">
        <f aca="false">+Tulane!J17</f>
        <v>0</v>
      </c>
    </row>
    <row r="232" customFormat="false" ht="12.75" hidden="false" customHeight="false" outlineLevel="0" collapsed="false">
      <c r="A232" s="0" t="str">
        <f aca="false">+UAB!A$1</f>
        <v>UAB</v>
      </c>
      <c r="B232" s="0" t="n">
        <f aca="false">+UAB!H17</f>
        <v>0</v>
      </c>
      <c r="C232" s="0" t="n">
        <f aca="false">+UAB!I17</f>
        <v>0</v>
      </c>
      <c r="D232" s="0" t="n">
        <f aca="false">+UAB!J17</f>
        <v>0</v>
      </c>
    </row>
    <row r="233" customFormat="false" ht="12.75" hidden="false" customHeight="false" outlineLevel="0" collapsed="false">
      <c r="A233" s="0" t="str">
        <f aca="false">+'Virginia Tech'!A$1</f>
        <v>Virginia Tech</v>
      </c>
      <c r="B233" s="0" t="n">
        <f aca="false">+'Virginia Tech'!H17</f>
        <v>0</v>
      </c>
      <c r="C233" s="0" t="n">
        <f aca="false">+'Virginia Tech'!I17</f>
        <v>0</v>
      </c>
      <c r="D233" s="0" t="n">
        <f aca="false">+'Virginia Tech'!J17</f>
        <v>0</v>
      </c>
    </row>
    <row r="234" customFormat="false" ht="12.75" hidden="false" customHeight="false" outlineLevel="0" collapsed="false">
      <c r="A234" s="0" t="str">
        <f aca="false">+'West Virginia'!A$1</f>
        <v>West Virginia</v>
      </c>
      <c r="B234" s="0" t="n">
        <f aca="false">+'West Virginia'!H17</f>
        <v>0</v>
      </c>
      <c r="C234" s="0" t="n">
        <f aca="false">+'West Virginia'!I17</f>
        <v>0</v>
      </c>
      <c r="D234" s="0" t="n">
        <f aca="false">+'West Virginia'!J17</f>
        <v>0</v>
      </c>
    </row>
    <row r="235" customFormat="false" ht="12.75" hidden="false" customHeight="false" outlineLevel="0" collapsed="false">
      <c r="A235" s="0" t="str">
        <f aca="false">+Wisconsin!A$1</f>
        <v>Wisconsin</v>
      </c>
      <c r="B235" s="0" t="n">
        <f aca="false">+Wisconsin!H17</f>
        <v>0</v>
      </c>
      <c r="C235" s="0" t="n">
        <f aca="false">+Wisconsin!I17</f>
        <v>0</v>
      </c>
      <c r="D235" s="0" t="n">
        <f aca="false">+Wisconsin!J17</f>
        <v>0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6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0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7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44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34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36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32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38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31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29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40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'Air Force'!A1,+Schedule5!A13,"")</f>
        <v/>
      </c>
      <c r="B15" s="73" t="n">
        <f aca="false">IF(Schedule5!A12='Air Force'!A1,+Schedule5!B12,0)</f>
        <v>0</v>
      </c>
      <c r="C15" s="73" t="n">
        <f aca="false">IF(Schedule5!A12='Air Force'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'Air Force'!A1,INDEX(Records4!$A$3:$E$33,MATCH($A15,Records4!$A$3:$A$33,),MATCH("W",Records4!$A$3:$E$3,)),0)</f>
        <v>0</v>
      </c>
      <c r="I15" s="73" t="n">
        <f aca="false">IF(Schedule5!A12='Air Force'!A1,INDEX(Records4!$A$3:$E$33,MATCH($A15,Records4!$A$3:$A$33,),MATCH("L",Records4!$A$3:$E$3,)),0)</f>
        <v>0</v>
      </c>
      <c r="J15" s="73" t="n">
        <f aca="false">IF(Schedule5!A12='Air Force'!A1,INDEX(Records4!$A$3:$E$33,MATCH($A15,Records4!$A$3:$A$33,),MATCH("T",Records4!$A$3:$E$3,)),0)</f>
        <v>0</v>
      </c>
      <c r="K15" s="74"/>
      <c r="L15" s="73" t="n">
        <f aca="false">IF(Schedule5!A12='Air Force'!A1,INDEX(Records4!$A$35:$E$65,MATCH($A15,Records4!$A$35:$A$65,),MATCH("W",Records4!$A$35:$E$35,)),0)</f>
        <v>0</v>
      </c>
      <c r="M15" s="73" t="n">
        <f aca="false">IF(Schedule5!A12='Air Force'!A1,INDEX(Records4!$A$35:$E$65,MATCH($A15,Records4!$A$35:$A$65,),MATCH("L",Records4!$A$35:$E$35,)),0)</f>
        <v>0</v>
      </c>
      <c r="N15" s="73" t="n">
        <f aca="false">IF(Schedule5!A12='Air Force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</f>
        <v>0</v>
      </c>
      <c r="E18" s="78" t="n">
        <f aca="false">E17-E4-E5-E7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1.082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3.0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8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04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00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9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06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02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94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08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23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96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0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3.34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34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4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42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06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98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08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94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5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96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00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04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1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</f>
        <v>0</v>
      </c>
      <c r="E18" s="78" t="n">
        <f aca="false">E17-E4-E5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2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3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44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04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9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21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7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23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5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08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25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Brigham Young'!A1,+Schedule5!A12,"")</f>
        <v/>
      </c>
      <c r="B15" s="73" t="n">
        <f aca="false">IF(Schedule5!A13='Brigham Young'!A1,+Schedule5!B13,0)</f>
        <v>0</v>
      </c>
      <c r="C15" s="73" t="n">
        <f aca="false">IF(Schedule5!A13='Brigham Young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Brigham Young'!A1,INDEX(Records4!$A$3:$E$33,MATCH($A15,Records4!$A$3:$A$33,),MATCH("W",Records4!$A$3:$E$3,)),0)</f>
        <v>0</v>
      </c>
      <c r="I15" s="73" t="n">
        <f aca="false">IF(Schedule5!A13='Brigham Young'!A1,INDEX(Records4!$A$3:$E$33,MATCH($A15,Records4!$A$3:$A$33,),MATCH("L",Records4!$A$3:$E$3,)),0)</f>
        <v>0</v>
      </c>
      <c r="J15" s="73" t="n">
        <f aca="false">IF(Schedule5!A13='Brigham Young'!A1,INDEX(Records4!$A$3:$E$33,MATCH($A15,Records4!$A$3:$A$33,),MATCH("T",Records4!$A$3:$E$3,)),0)</f>
        <v>0</v>
      </c>
      <c r="K15" s="74"/>
      <c r="L15" s="73" t="n">
        <f aca="false">IF(Schedule5!A13='Brigham Young'!A1,INDEX(Records4!$A$35:$E$65,MATCH($A15,Records4!$A$35:$A$65,),MATCH("W",Records4!$A$35:$E$35,)),0)</f>
        <v>0</v>
      </c>
      <c r="M15" s="73" t="n">
        <f aca="false">IF(Schedule5!A13='Brigham Young'!A1,INDEX(Records4!$A$35:$E$65,MATCH($A15,Records4!$A$35:$A$65,),MATCH("L",Records4!$A$35:$E$35,)),0)</f>
        <v>0</v>
      </c>
      <c r="N15" s="73" t="n">
        <f aca="false">IF(Schedule5!A13='Brigham Young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6-D7-D13</f>
        <v>0</v>
      </c>
      <c r="E18" s="78" t="n">
        <f aca="false">E17-E6-E7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1.582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3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2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29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0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00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1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25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96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02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04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98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08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</f>
        <v>0</v>
      </c>
      <c r="E18" s="78" t="n">
        <f aca="false">E17-E4-E5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2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2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06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21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38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32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46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40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34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36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42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31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'Colorado State'!A1,+Schedule5!A13,"")</f>
        <v/>
      </c>
      <c r="B15" s="73" t="n">
        <f aca="false">IF(Schedule5!A12='Colorado State'!A1,+Schedule5!B12,0)</f>
        <v>0</v>
      </c>
      <c r="C15" s="73" t="n">
        <f aca="false">IF(Schedule5!A12='Colorado State'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'Colorado State'!A1,INDEX(Records4!$A$3:$E$33,MATCH($A15,Records4!$A$3:$A$33,),MATCH("W",Records4!$A$3:$E$3,)),0)</f>
        <v>0</v>
      </c>
      <c r="I15" s="73" t="n">
        <f aca="false">IF(Schedule5!A12='Colorado State'!A1,INDEX(Records4!$A$3:$E$33,MATCH($A15,Records4!$A$3:$A$33,),MATCH("L",Records4!$A$3:$E$3,)),0)</f>
        <v>0</v>
      </c>
      <c r="J15" s="73" t="n">
        <f aca="false">IF(Schedule5!A12='Colorado State'!A1,INDEX(Records4!$A$3:$E$33,MATCH($A15,Records4!$A$3:$A$33,),MATCH("T",Records4!$A$3:$E$3,)),0)</f>
        <v>0</v>
      </c>
      <c r="K15" s="74"/>
      <c r="L15" s="73" t="n">
        <f aca="false">IF(Schedule5!A12='Colorado State'!A1,INDEX(Records4!$A$35:$E$65,MATCH($A15,Records4!$A$35:$A$65,),MATCH("W",Records4!$A$35:$E$35,)),0)</f>
        <v>0</v>
      </c>
      <c r="M15" s="73" t="n">
        <f aca="false">IF(Schedule5!A12='Colorado State'!A1,INDEX(Records4!$A$35:$E$65,MATCH($A15,Records4!$A$35:$A$65,),MATCH("L",Records4!$A$35:$E$35,)),0)</f>
        <v>0</v>
      </c>
      <c r="N15" s="73" t="n">
        <f aca="false">IF(Schedule5!A12='Colorado State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</f>
        <v>0</v>
      </c>
      <c r="E18" s="78" t="n">
        <f aca="false">E17-E4-E5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  <c r="D21" s="86"/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0.917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2.9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23" t="s">
        <v>253</v>
      </c>
      <c r="B1" s="23" t="s">
        <v>241</v>
      </c>
    </row>
    <row r="2" customFormat="false" ht="12.75" hidden="false" customHeight="false" outlineLevel="0" collapsed="false">
      <c r="A2" s="0" t="s">
        <v>95</v>
      </c>
      <c r="B2" s="0" t="n">
        <v>0</v>
      </c>
    </row>
    <row r="3" customFormat="false" ht="12.75" hidden="false" customHeight="false" outlineLevel="0" collapsed="false">
      <c r="A3" s="0" t="s">
        <v>105</v>
      </c>
      <c r="B3" s="0" t="n">
        <v>0</v>
      </c>
    </row>
    <row r="4" customFormat="false" ht="12.75" hidden="false" customHeight="false" outlineLevel="0" collapsed="false">
      <c r="A4" s="0" t="s">
        <v>200</v>
      </c>
      <c r="B4" s="0" t="n">
        <v>0</v>
      </c>
    </row>
    <row r="5" customFormat="false" ht="12.75" hidden="false" customHeight="false" outlineLevel="0" collapsed="false">
      <c r="A5" s="0" t="s">
        <v>120</v>
      </c>
      <c r="B5" s="0" t="n">
        <v>0</v>
      </c>
    </row>
    <row r="6" customFormat="false" ht="12.75" hidden="false" customHeight="false" outlineLevel="0" collapsed="false">
      <c r="A6" s="0" t="s">
        <v>103</v>
      </c>
      <c r="B6" s="0" t="n">
        <v>0</v>
      </c>
    </row>
    <row r="7" customFormat="false" ht="12.75" hidden="false" customHeight="false" outlineLevel="0" collapsed="false">
      <c r="A7" s="0" t="s">
        <v>18</v>
      </c>
      <c r="B7" s="0" t="n">
        <v>0</v>
      </c>
    </row>
    <row r="8" customFormat="false" ht="12.75" hidden="false" customHeight="false" outlineLevel="0" collapsed="false">
      <c r="A8" s="0" t="s">
        <v>133</v>
      </c>
      <c r="B8" s="0" t="n">
        <v>0</v>
      </c>
    </row>
    <row r="9" customFormat="false" ht="12.75" hidden="false" customHeight="false" outlineLevel="0" collapsed="false">
      <c r="A9" s="0" t="s">
        <v>101</v>
      </c>
      <c r="B9" s="0" t="n">
        <v>0</v>
      </c>
    </row>
    <row r="10" customFormat="false" ht="12.75" hidden="false" customHeight="false" outlineLevel="0" collapsed="false">
      <c r="A10" s="0" t="s">
        <v>109</v>
      </c>
      <c r="B10" s="0" t="n">
        <v>0</v>
      </c>
    </row>
    <row r="11" customFormat="false" ht="12.75" hidden="false" customHeight="false" outlineLevel="0" collapsed="false">
      <c r="A11" s="0" t="s">
        <v>196</v>
      </c>
      <c r="B11" s="0" t="n">
        <v>0</v>
      </c>
    </row>
    <row r="12" customFormat="false" ht="12.75" hidden="false" customHeight="false" outlineLevel="0" collapsed="false">
      <c r="A12" s="0" t="s">
        <v>107</v>
      </c>
      <c r="B12" s="0" t="n">
        <v>0</v>
      </c>
    </row>
    <row r="13" customFormat="false" ht="12.75" hidden="false" customHeight="false" outlineLevel="0" collapsed="false">
      <c r="A13" s="0" t="s">
        <v>202</v>
      </c>
      <c r="B13" s="0" t="n">
        <v>0</v>
      </c>
    </row>
    <row r="14" customFormat="false" ht="12.75" hidden="false" customHeight="false" outlineLevel="0" collapsed="false">
      <c r="A14" s="0" t="s">
        <v>128</v>
      </c>
      <c r="B14" s="0" t="n">
        <v>0</v>
      </c>
    </row>
    <row r="15" customFormat="false" ht="12.75" hidden="false" customHeight="false" outlineLevel="0" collapsed="false">
      <c r="A15" s="0" t="s">
        <v>201</v>
      </c>
      <c r="B15" s="0" t="n">
        <v>0</v>
      </c>
    </row>
    <row r="16" customFormat="false" ht="12.75" hidden="false" customHeight="false" outlineLevel="0" collapsed="false">
      <c r="A16" s="0" t="s">
        <v>112</v>
      </c>
      <c r="B16" s="0" t="n">
        <v>0</v>
      </c>
    </row>
    <row r="17" customFormat="false" ht="12.75" hidden="false" customHeight="false" outlineLevel="0" collapsed="false">
      <c r="A17" s="0" t="s">
        <v>198</v>
      </c>
      <c r="B17" s="0" t="n">
        <v>0</v>
      </c>
    </row>
    <row r="18" customFormat="false" ht="12.75" hidden="false" customHeight="false" outlineLevel="0" collapsed="false">
      <c r="A18" s="0" t="s">
        <v>51</v>
      </c>
      <c r="B18" s="0" t="n">
        <v>0</v>
      </c>
    </row>
    <row r="19" customFormat="false" ht="12.75" hidden="false" customHeight="false" outlineLevel="0" collapsed="false">
      <c r="A19" s="0" t="s">
        <v>97</v>
      </c>
      <c r="B19" s="0" t="n">
        <v>0</v>
      </c>
    </row>
    <row r="20" customFormat="false" ht="12.75" hidden="false" customHeight="false" outlineLevel="0" collapsed="false">
      <c r="A20" s="0" t="s">
        <v>114</v>
      </c>
      <c r="B20" s="0" t="n">
        <v>0</v>
      </c>
    </row>
    <row r="21" customFormat="false" ht="12.75" hidden="false" customHeight="false" outlineLevel="0" collapsed="false">
      <c r="A21" s="0" t="s">
        <v>124</v>
      </c>
      <c r="B21" s="0" t="n">
        <v>0</v>
      </c>
    </row>
    <row r="22" customFormat="false" ht="12.75" hidden="false" customHeight="false" outlineLevel="0" collapsed="false">
      <c r="A22" s="0" t="s">
        <v>118</v>
      </c>
      <c r="B22" s="0" t="n">
        <v>0</v>
      </c>
    </row>
    <row r="23" customFormat="false" ht="12.75" hidden="false" customHeight="false" outlineLevel="0" collapsed="false">
      <c r="A23" s="0" t="s">
        <v>126</v>
      </c>
      <c r="B23" s="0" t="n">
        <v>0</v>
      </c>
    </row>
    <row r="24" customFormat="false" ht="12.75" hidden="false" customHeight="false" outlineLevel="0" collapsed="false">
      <c r="A24" s="0" t="s">
        <v>135</v>
      </c>
      <c r="B24" s="0" t="n">
        <v>0</v>
      </c>
    </row>
    <row r="25" customFormat="false" ht="12.75" hidden="false" customHeight="false" outlineLevel="0" collapsed="false">
      <c r="A25" s="0" t="s">
        <v>99</v>
      </c>
      <c r="B25" s="0" t="n">
        <v>0</v>
      </c>
    </row>
    <row r="26" customFormat="false" ht="12.75" hidden="false" customHeight="false" outlineLevel="0" collapsed="false">
      <c r="A26" s="0" t="s">
        <v>122</v>
      </c>
      <c r="B26" s="0" t="n">
        <v>0</v>
      </c>
    </row>
    <row r="27" customFormat="false" ht="12.75" hidden="false" customHeight="false" outlineLevel="0" collapsed="false">
      <c r="A27" s="0" t="s">
        <v>137</v>
      </c>
      <c r="B27" s="0" t="n">
        <v>0</v>
      </c>
    </row>
    <row r="28" customFormat="false" ht="12.75" hidden="false" customHeight="false" outlineLevel="0" collapsed="false">
      <c r="A28" s="0" t="s">
        <v>116</v>
      </c>
      <c r="B28" s="0" t="n">
        <v>0</v>
      </c>
    </row>
    <row r="29" customFormat="false" ht="12.75" hidden="false" customHeight="false" outlineLevel="0" collapsed="false">
      <c r="A29" s="0" t="s">
        <v>130</v>
      </c>
      <c r="B29" s="0" t="n">
        <v>0</v>
      </c>
    </row>
    <row r="30" customFormat="false" ht="12.75" hidden="false" customHeight="false" outlineLevel="0" collapsed="false">
      <c r="A30" s="23" t="s">
        <v>254</v>
      </c>
      <c r="B30" s="23" t="s">
        <v>241</v>
      </c>
    </row>
    <row r="31" customFormat="false" ht="12.75" hidden="false" customHeight="false" outlineLevel="0" collapsed="false">
      <c r="A31" s="0" t="s">
        <v>95</v>
      </c>
      <c r="B31" s="0" t="n">
        <v>0</v>
      </c>
    </row>
    <row r="32" customFormat="false" ht="12.75" hidden="false" customHeight="false" outlineLevel="0" collapsed="false">
      <c r="A32" s="0" t="s">
        <v>200</v>
      </c>
      <c r="B32" s="0" t="n">
        <v>0</v>
      </c>
    </row>
    <row r="33" customFormat="false" ht="12.75" hidden="false" customHeight="false" outlineLevel="0" collapsed="false">
      <c r="A33" s="0" t="s">
        <v>103</v>
      </c>
      <c r="B33" s="0" t="n">
        <v>0</v>
      </c>
    </row>
    <row r="34" customFormat="false" ht="12.75" hidden="false" customHeight="false" outlineLevel="0" collapsed="false">
      <c r="A34" s="0" t="s">
        <v>99</v>
      </c>
      <c r="B34" s="0" t="n">
        <v>0</v>
      </c>
    </row>
    <row r="35" customFormat="false" ht="12.75" hidden="false" customHeight="false" outlineLevel="0" collapsed="false">
      <c r="A35" s="0" t="s">
        <v>202</v>
      </c>
      <c r="B35" s="0" t="n">
        <v>0</v>
      </c>
    </row>
    <row r="36" customFormat="false" ht="12.75" hidden="false" customHeight="false" outlineLevel="0" collapsed="false">
      <c r="A36" s="0" t="s">
        <v>101</v>
      </c>
      <c r="B36" s="0" t="n">
        <v>0</v>
      </c>
    </row>
    <row r="37" customFormat="false" ht="12.75" hidden="false" customHeight="false" outlineLevel="0" collapsed="false">
      <c r="A37" s="0" t="s">
        <v>196</v>
      </c>
      <c r="B37" s="0" t="n">
        <v>0</v>
      </c>
    </row>
    <row r="38" customFormat="false" ht="12.75" hidden="false" customHeight="false" outlineLevel="0" collapsed="false">
      <c r="A38" s="0" t="s">
        <v>137</v>
      </c>
      <c r="B38" s="0" t="n">
        <v>0</v>
      </c>
    </row>
    <row r="39" customFormat="false" ht="12.75" hidden="false" customHeight="false" outlineLevel="0" collapsed="false">
      <c r="A39" s="0" t="s">
        <v>107</v>
      </c>
      <c r="B39" s="0" t="n">
        <v>0</v>
      </c>
    </row>
    <row r="40" customFormat="false" ht="12.75" hidden="false" customHeight="false" outlineLevel="0" collapsed="false">
      <c r="A40" s="0" t="s">
        <v>18</v>
      </c>
      <c r="B40" s="0" t="n">
        <v>0</v>
      </c>
    </row>
    <row r="41" customFormat="false" ht="12.75" hidden="false" customHeight="false" outlineLevel="0" collapsed="false">
      <c r="A41" s="0" t="s">
        <v>114</v>
      </c>
      <c r="B41" s="0" t="n">
        <v>0</v>
      </c>
    </row>
    <row r="42" customFormat="false" ht="12.75" hidden="false" customHeight="false" outlineLevel="0" collapsed="false">
      <c r="A42" s="0" t="s">
        <v>118</v>
      </c>
      <c r="B42" s="0" t="n">
        <v>0</v>
      </c>
    </row>
    <row r="43" customFormat="false" ht="12.75" hidden="false" customHeight="false" outlineLevel="0" collapsed="false">
      <c r="A43" s="0" t="s">
        <v>105</v>
      </c>
      <c r="B43" s="0" t="n">
        <v>0</v>
      </c>
    </row>
    <row r="44" customFormat="false" ht="12.75" hidden="false" customHeight="false" outlineLevel="0" collapsed="false">
      <c r="A44" s="0" t="s">
        <v>112</v>
      </c>
      <c r="B44" s="0" t="n">
        <v>0</v>
      </c>
    </row>
    <row r="45" customFormat="false" ht="12.75" hidden="false" customHeight="false" outlineLevel="0" collapsed="false">
      <c r="A45" s="0" t="s">
        <v>122</v>
      </c>
      <c r="B45" s="0" t="n">
        <v>0</v>
      </c>
    </row>
    <row r="46" customFormat="false" ht="12.75" hidden="false" customHeight="false" outlineLevel="0" collapsed="false">
      <c r="A46" s="0" t="s">
        <v>126</v>
      </c>
      <c r="B46" s="0" t="n">
        <v>0</v>
      </c>
    </row>
    <row r="47" customFormat="false" ht="12.75" hidden="false" customHeight="false" outlineLevel="0" collapsed="false">
      <c r="A47" s="0" t="s">
        <v>130</v>
      </c>
      <c r="B47" s="0" t="n">
        <v>0</v>
      </c>
    </row>
    <row r="48" customFormat="false" ht="12.75" hidden="false" customHeight="false" outlineLevel="0" collapsed="false">
      <c r="A48" s="0" t="s">
        <v>133</v>
      </c>
      <c r="B48" s="0" t="n">
        <v>0</v>
      </c>
    </row>
    <row r="49" customFormat="false" ht="12.75" hidden="false" customHeight="false" outlineLevel="0" collapsed="false">
      <c r="A49" s="0" t="s">
        <v>120</v>
      </c>
      <c r="B49" s="0" t="n">
        <v>0</v>
      </c>
    </row>
    <row r="50" customFormat="false" ht="12.75" hidden="false" customHeight="false" outlineLevel="0" collapsed="false">
      <c r="A50" s="0" t="s">
        <v>128</v>
      </c>
      <c r="B50" s="0" t="n">
        <v>0</v>
      </c>
    </row>
    <row r="51" customFormat="false" ht="12.75" hidden="false" customHeight="false" outlineLevel="0" collapsed="false">
      <c r="A51" s="0" t="s">
        <v>201</v>
      </c>
      <c r="B51" s="0" t="n">
        <v>0</v>
      </c>
    </row>
    <row r="52" customFormat="false" ht="12.75" hidden="false" customHeight="false" outlineLevel="0" collapsed="false">
      <c r="A52" s="0" t="s">
        <v>51</v>
      </c>
      <c r="B52" s="0" t="n">
        <v>0</v>
      </c>
    </row>
    <row r="53" customFormat="false" ht="12.75" hidden="false" customHeight="false" outlineLevel="0" collapsed="false">
      <c r="A53" s="0" t="s">
        <v>198</v>
      </c>
      <c r="B53" s="0" t="n">
        <v>0</v>
      </c>
    </row>
    <row r="54" customFormat="false" ht="12.75" hidden="false" customHeight="false" outlineLevel="0" collapsed="false">
      <c r="A54" s="0" t="s">
        <v>109</v>
      </c>
      <c r="B54" s="0" t="n">
        <v>0</v>
      </c>
    </row>
    <row r="55" customFormat="false" ht="12.75" hidden="false" customHeight="false" outlineLevel="0" collapsed="false">
      <c r="A55" s="0" t="s">
        <v>97</v>
      </c>
      <c r="B55" s="0" t="n">
        <v>0</v>
      </c>
    </row>
    <row r="56" customFormat="false" ht="12.75" hidden="false" customHeight="false" outlineLevel="0" collapsed="false">
      <c r="A56" s="0" t="s">
        <v>116</v>
      </c>
      <c r="B56" s="0" t="n">
        <v>0</v>
      </c>
    </row>
    <row r="57" customFormat="false" ht="12.75" hidden="false" customHeight="false" outlineLevel="0" collapsed="false">
      <c r="A57" s="0" t="s">
        <v>124</v>
      </c>
      <c r="B57" s="0" t="n">
        <v>0</v>
      </c>
    </row>
    <row r="58" customFormat="false" ht="12.75" hidden="false" customHeight="false" outlineLevel="0" collapsed="false">
      <c r="A58" s="0" t="s">
        <v>135</v>
      </c>
      <c r="B58" s="0" t="n">
        <v>0</v>
      </c>
    </row>
    <row r="59" customFormat="false" ht="12.75" hidden="false" customHeight="false" outlineLevel="0" collapsed="false">
      <c r="A59" s="23" t="s">
        <v>255</v>
      </c>
      <c r="B59" s="23" t="s">
        <v>241</v>
      </c>
    </row>
    <row r="60" customFormat="false" ht="12.75" hidden="false" customHeight="false" outlineLevel="0" collapsed="false">
      <c r="A60" s="0" t="s">
        <v>200</v>
      </c>
      <c r="B60" s="0" t="n">
        <v>0</v>
      </c>
    </row>
    <row r="61" customFormat="false" ht="12.75" hidden="false" customHeight="false" outlineLevel="0" collapsed="false">
      <c r="A61" s="0" t="s">
        <v>103</v>
      </c>
      <c r="B61" s="0" t="n">
        <v>0</v>
      </c>
    </row>
    <row r="62" customFormat="false" ht="12.75" hidden="false" customHeight="false" outlineLevel="0" collapsed="false">
      <c r="A62" s="0" t="s">
        <v>99</v>
      </c>
      <c r="B62" s="0" t="n">
        <v>0</v>
      </c>
    </row>
    <row r="63" customFormat="false" ht="12.75" hidden="false" customHeight="false" outlineLevel="0" collapsed="false">
      <c r="A63" s="0" t="s">
        <v>101</v>
      </c>
      <c r="B63" s="0" t="n">
        <v>0</v>
      </c>
    </row>
    <row r="64" customFormat="false" ht="12.75" hidden="false" customHeight="false" outlineLevel="0" collapsed="false">
      <c r="A64" s="0" t="s">
        <v>202</v>
      </c>
      <c r="B64" s="0" t="n">
        <v>0</v>
      </c>
    </row>
    <row r="65" customFormat="false" ht="12.75" hidden="false" customHeight="false" outlineLevel="0" collapsed="false">
      <c r="A65" s="0" t="s">
        <v>196</v>
      </c>
      <c r="B65" s="0" t="n">
        <v>0</v>
      </c>
    </row>
    <row r="66" customFormat="false" ht="12.75" hidden="false" customHeight="false" outlineLevel="0" collapsed="false">
      <c r="A66" s="0" t="s">
        <v>137</v>
      </c>
      <c r="B66" s="0" t="n">
        <v>0</v>
      </c>
    </row>
    <row r="67" customFormat="false" ht="12.75" hidden="false" customHeight="false" outlineLevel="0" collapsed="false">
      <c r="A67" s="0" t="s">
        <v>201</v>
      </c>
      <c r="B67" s="0" t="n">
        <v>0</v>
      </c>
    </row>
    <row r="68" customFormat="false" ht="12.75" hidden="false" customHeight="false" outlineLevel="0" collapsed="false">
      <c r="A68" s="0" t="s">
        <v>198</v>
      </c>
      <c r="B68" s="0" t="n">
        <v>0</v>
      </c>
    </row>
    <row r="69" customFormat="false" ht="12.75" hidden="false" customHeight="false" outlineLevel="0" collapsed="false">
      <c r="A69" s="0" t="s">
        <v>97</v>
      </c>
      <c r="B69" s="0" t="n">
        <v>0</v>
      </c>
    </row>
    <row r="70" customFormat="false" ht="12.75" hidden="false" customHeight="false" outlineLevel="0" collapsed="false">
      <c r="A70" s="0" t="s">
        <v>116</v>
      </c>
      <c r="B70" s="0" t="n">
        <v>0</v>
      </c>
    </row>
    <row r="71" customFormat="false" ht="12.75" hidden="false" customHeight="false" outlineLevel="0" collapsed="false">
      <c r="A71" s="0" t="s">
        <v>109</v>
      </c>
      <c r="B71" s="0" t="n">
        <v>0</v>
      </c>
    </row>
    <row r="72" customFormat="false" ht="12.75" hidden="false" customHeight="false" outlineLevel="0" collapsed="false">
      <c r="A72" s="0" t="s">
        <v>118</v>
      </c>
      <c r="B72" s="0" t="n">
        <v>0</v>
      </c>
    </row>
    <row r="73" customFormat="false" ht="12.75" hidden="false" customHeight="false" outlineLevel="0" collapsed="false">
      <c r="A73" s="0" t="s">
        <v>107</v>
      </c>
      <c r="B73" s="0" t="n">
        <v>0</v>
      </c>
    </row>
    <row r="74" customFormat="false" ht="12.75" hidden="false" customHeight="false" outlineLevel="0" collapsed="false">
      <c r="A74" s="0" t="s">
        <v>114</v>
      </c>
      <c r="B74" s="0" t="n">
        <v>0</v>
      </c>
    </row>
    <row r="75" customFormat="false" ht="12.75" hidden="false" customHeight="false" outlineLevel="0" collapsed="false">
      <c r="A75" s="0" t="s">
        <v>18</v>
      </c>
      <c r="B75" s="0" t="n">
        <v>0</v>
      </c>
    </row>
    <row r="76" customFormat="false" ht="12.75" hidden="false" customHeight="false" outlineLevel="0" collapsed="false">
      <c r="A76" s="0" t="s">
        <v>51</v>
      </c>
      <c r="B76" s="0" t="n">
        <v>0</v>
      </c>
    </row>
    <row r="77" customFormat="false" ht="12.75" hidden="false" customHeight="false" outlineLevel="0" collapsed="false">
      <c r="A77" s="0" t="s">
        <v>124</v>
      </c>
      <c r="B77" s="0" t="n">
        <v>0</v>
      </c>
    </row>
    <row r="78" customFormat="false" ht="12.75" hidden="false" customHeight="false" outlineLevel="0" collapsed="false">
      <c r="A78" s="0" t="s">
        <v>133</v>
      </c>
      <c r="B78" s="0" t="n">
        <v>0</v>
      </c>
    </row>
    <row r="79" customFormat="false" ht="12.75" hidden="false" customHeight="false" outlineLevel="0" collapsed="false">
      <c r="A79" s="0" t="s">
        <v>122</v>
      </c>
      <c r="B79" s="0" t="n">
        <v>0</v>
      </c>
    </row>
    <row r="80" customFormat="false" ht="12.75" hidden="false" customHeight="false" outlineLevel="0" collapsed="false">
      <c r="A80" s="0" t="s">
        <v>130</v>
      </c>
      <c r="B80" s="0" t="n">
        <v>0</v>
      </c>
    </row>
    <row r="81" customFormat="false" ht="12.75" hidden="false" customHeight="false" outlineLevel="0" collapsed="false">
      <c r="A81" s="0" t="s">
        <v>126</v>
      </c>
      <c r="B81" s="0" t="n">
        <v>0</v>
      </c>
    </row>
    <row r="82" customFormat="false" ht="12.75" hidden="false" customHeight="false" outlineLevel="0" collapsed="false">
      <c r="A82" s="0" t="s">
        <v>120</v>
      </c>
      <c r="B82" s="0" t="n">
        <v>0</v>
      </c>
    </row>
    <row r="83" customFormat="false" ht="12.75" hidden="false" customHeight="false" outlineLevel="0" collapsed="false">
      <c r="A83" s="0" t="s">
        <v>95</v>
      </c>
      <c r="B83" s="0" t="n">
        <v>0</v>
      </c>
    </row>
    <row r="84" customFormat="false" ht="12.75" hidden="false" customHeight="false" outlineLevel="0" collapsed="false">
      <c r="A84" s="0" t="s">
        <v>128</v>
      </c>
      <c r="B84" s="0" t="n">
        <v>0</v>
      </c>
    </row>
    <row r="85" customFormat="false" ht="12.75" hidden="false" customHeight="false" outlineLevel="0" collapsed="false">
      <c r="A85" s="0" t="s">
        <v>105</v>
      </c>
      <c r="B85" s="0" t="n">
        <v>0</v>
      </c>
    </row>
    <row r="86" customFormat="false" ht="12.75" hidden="false" customHeight="false" outlineLevel="0" collapsed="false">
      <c r="A86" s="0" t="s">
        <v>135</v>
      </c>
      <c r="B86" s="0" t="n">
        <v>0</v>
      </c>
    </row>
    <row r="87" customFormat="false" ht="12.75" hidden="false" customHeight="false" outlineLevel="0" collapsed="false">
      <c r="A87" s="0" t="s">
        <v>112</v>
      </c>
      <c r="B87" s="0" t="n">
        <v>0</v>
      </c>
    </row>
    <row r="88" customFormat="false" ht="12.75" hidden="false" customHeight="false" outlineLevel="0" collapsed="false">
      <c r="A88" s="23" t="s">
        <v>256</v>
      </c>
      <c r="B88" s="23" t="s">
        <v>241</v>
      </c>
    </row>
    <row r="89" customFormat="false" ht="12.75" hidden="false" customHeight="false" outlineLevel="0" collapsed="false">
      <c r="A89" s="0" t="s">
        <v>97</v>
      </c>
      <c r="B89" s="0" t="n">
        <v>0</v>
      </c>
    </row>
    <row r="90" customFormat="false" ht="12.75" hidden="false" customHeight="false" outlineLevel="0" collapsed="false">
      <c r="A90" s="0" t="s">
        <v>95</v>
      </c>
      <c r="B90" s="0" t="n">
        <v>0</v>
      </c>
    </row>
    <row r="91" customFormat="false" ht="12.75" hidden="false" customHeight="false" outlineLevel="0" collapsed="false">
      <c r="A91" s="0" t="s">
        <v>198</v>
      </c>
      <c r="B91" s="0" t="n">
        <v>0</v>
      </c>
    </row>
    <row r="92" customFormat="false" ht="12.75" hidden="false" customHeight="false" outlineLevel="0" collapsed="false">
      <c r="A92" s="0" t="s">
        <v>200</v>
      </c>
      <c r="B92" s="0" t="n">
        <v>0</v>
      </c>
    </row>
    <row r="93" customFormat="false" ht="12.75" hidden="false" customHeight="false" outlineLevel="0" collapsed="false">
      <c r="A93" s="0" t="s">
        <v>201</v>
      </c>
      <c r="B93" s="0" t="n">
        <v>0</v>
      </c>
    </row>
    <row r="94" customFormat="false" ht="12.75" hidden="false" customHeight="false" outlineLevel="0" collapsed="false">
      <c r="A94" s="0" t="s">
        <v>103</v>
      </c>
      <c r="B94" s="0" t="n">
        <v>0</v>
      </c>
    </row>
    <row r="95" customFormat="false" ht="12.75" hidden="false" customHeight="false" outlineLevel="0" collapsed="false">
      <c r="A95" s="0" t="s">
        <v>137</v>
      </c>
      <c r="B95" s="0" t="n">
        <v>0</v>
      </c>
    </row>
    <row r="96" customFormat="false" ht="12.75" hidden="false" customHeight="false" outlineLevel="0" collapsed="false">
      <c r="A96" s="0" t="s">
        <v>99</v>
      </c>
      <c r="B96" s="0" t="n">
        <v>0</v>
      </c>
    </row>
    <row r="97" customFormat="false" ht="12.75" hidden="false" customHeight="false" outlineLevel="0" collapsed="false">
      <c r="A97" s="0" t="s">
        <v>107</v>
      </c>
      <c r="B97" s="0" t="n">
        <v>0</v>
      </c>
    </row>
    <row r="98" customFormat="false" ht="12.75" hidden="false" customHeight="false" outlineLevel="0" collapsed="false">
      <c r="A98" s="0" t="s">
        <v>116</v>
      </c>
      <c r="B98" s="0" t="n">
        <v>0</v>
      </c>
    </row>
    <row r="99" customFormat="false" ht="12.75" hidden="false" customHeight="false" outlineLevel="0" collapsed="false">
      <c r="A99" s="0" t="s">
        <v>18</v>
      </c>
      <c r="B99" s="0" t="n">
        <v>0</v>
      </c>
    </row>
    <row r="100" customFormat="false" ht="12.75" hidden="false" customHeight="false" outlineLevel="0" collapsed="false">
      <c r="A100" s="0" t="s">
        <v>112</v>
      </c>
      <c r="B100" s="0" t="n">
        <v>0</v>
      </c>
    </row>
    <row r="101" customFormat="false" ht="12.75" hidden="false" customHeight="false" outlineLevel="0" collapsed="false">
      <c r="A101" s="0" t="s">
        <v>105</v>
      </c>
      <c r="B101" s="0" t="n">
        <v>0</v>
      </c>
    </row>
    <row r="102" customFormat="false" ht="12.75" hidden="false" customHeight="false" outlineLevel="0" collapsed="false">
      <c r="A102" s="0" t="s">
        <v>109</v>
      </c>
      <c r="B102" s="0" t="n">
        <v>0</v>
      </c>
    </row>
    <row r="103" customFormat="false" ht="12.75" hidden="false" customHeight="false" outlineLevel="0" collapsed="false">
      <c r="A103" s="0" t="s">
        <v>122</v>
      </c>
      <c r="B103" s="0" t="n">
        <v>0</v>
      </c>
    </row>
    <row r="104" customFormat="false" ht="12.75" hidden="false" customHeight="false" outlineLevel="0" collapsed="false">
      <c r="A104" s="0" t="s">
        <v>51</v>
      </c>
      <c r="B104" s="0" t="n">
        <v>0</v>
      </c>
    </row>
    <row r="105" customFormat="false" ht="12.75" hidden="false" customHeight="false" outlineLevel="0" collapsed="false">
      <c r="A105" s="0" t="s">
        <v>126</v>
      </c>
      <c r="B105" s="0" t="n">
        <v>0</v>
      </c>
    </row>
    <row r="106" customFormat="false" ht="12.75" hidden="false" customHeight="false" outlineLevel="0" collapsed="false">
      <c r="A106" s="0" t="s">
        <v>128</v>
      </c>
      <c r="B106" s="0" t="n">
        <v>0</v>
      </c>
    </row>
    <row r="107" customFormat="false" ht="12.75" hidden="false" customHeight="false" outlineLevel="0" collapsed="false">
      <c r="A107" s="0" t="s">
        <v>120</v>
      </c>
      <c r="B107" s="0" t="n">
        <v>0</v>
      </c>
    </row>
    <row r="108" customFormat="false" ht="12.75" hidden="false" customHeight="false" outlineLevel="0" collapsed="false">
      <c r="A108" s="0" t="s">
        <v>124</v>
      </c>
      <c r="B108" s="0" t="n">
        <v>0</v>
      </c>
    </row>
    <row r="109" customFormat="false" ht="12.75" hidden="false" customHeight="false" outlineLevel="0" collapsed="false">
      <c r="A109" s="0" t="s">
        <v>101</v>
      </c>
      <c r="B109" s="0" t="n">
        <v>0</v>
      </c>
    </row>
    <row r="110" customFormat="false" ht="12.75" hidden="false" customHeight="false" outlineLevel="0" collapsed="false">
      <c r="A110" s="0" t="s">
        <v>114</v>
      </c>
      <c r="B110" s="0" t="n">
        <v>0</v>
      </c>
    </row>
    <row r="111" customFormat="false" ht="12.75" hidden="false" customHeight="false" outlineLevel="0" collapsed="false">
      <c r="A111" s="0" t="s">
        <v>202</v>
      </c>
      <c r="B111" s="0" t="n">
        <v>0</v>
      </c>
    </row>
    <row r="112" customFormat="false" ht="12.75" hidden="false" customHeight="false" outlineLevel="0" collapsed="false">
      <c r="A112" s="0" t="s">
        <v>118</v>
      </c>
      <c r="B112" s="0" t="n">
        <v>0</v>
      </c>
    </row>
    <row r="113" customFormat="false" ht="12.75" hidden="false" customHeight="false" outlineLevel="0" collapsed="false">
      <c r="A113" s="0" t="s">
        <v>196</v>
      </c>
      <c r="B113" s="0" t="n">
        <v>0</v>
      </c>
    </row>
    <row r="114" customFormat="false" ht="12.75" hidden="false" customHeight="false" outlineLevel="0" collapsed="false">
      <c r="A114" s="0" t="s">
        <v>133</v>
      </c>
      <c r="B114" s="0" t="n">
        <v>0</v>
      </c>
    </row>
    <row r="115" customFormat="false" ht="12.75" hidden="false" customHeight="false" outlineLevel="0" collapsed="false">
      <c r="A115" s="0" t="s">
        <v>130</v>
      </c>
      <c r="B115" s="0" t="n">
        <v>0</v>
      </c>
    </row>
    <row r="116" customFormat="false" ht="12.75" hidden="false" customHeight="false" outlineLevel="0" collapsed="false">
      <c r="A116" s="0" t="s">
        <v>135</v>
      </c>
      <c r="B116" s="0" t="n">
        <v>0</v>
      </c>
    </row>
    <row r="117" customFormat="false" ht="12.75" hidden="false" customHeight="false" outlineLevel="0" collapsed="false">
      <c r="A117" s="23" t="s">
        <v>257</v>
      </c>
      <c r="B117" s="23" t="s">
        <v>241</v>
      </c>
    </row>
    <row r="118" customFormat="false" ht="12.75" hidden="false" customHeight="false" outlineLevel="0" collapsed="false">
      <c r="A118" s="0" t="s">
        <v>95</v>
      </c>
      <c r="B118" s="0" t="n">
        <v>0</v>
      </c>
    </row>
    <row r="119" customFormat="false" ht="12.75" hidden="false" customHeight="false" outlineLevel="0" collapsed="false">
      <c r="A119" s="0" t="s">
        <v>198</v>
      </c>
      <c r="B119" s="0" t="n">
        <v>0</v>
      </c>
    </row>
    <row r="120" customFormat="false" ht="12.75" hidden="false" customHeight="false" outlineLevel="0" collapsed="false">
      <c r="A120" s="0" t="s">
        <v>101</v>
      </c>
      <c r="B120" s="0" t="n">
        <v>0</v>
      </c>
    </row>
    <row r="121" customFormat="false" ht="12.75" hidden="false" customHeight="false" outlineLevel="0" collapsed="false">
      <c r="A121" s="0" t="s">
        <v>97</v>
      </c>
      <c r="B121" s="0" t="n">
        <v>0</v>
      </c>
    </row>
    <row r="122" customFormat="false" ht="12.75" hidden="false" customHeight="false" outlineLevel="0" collapsed="false">
      <c r="A122" s="0" t="s">
        <v>202</v>
      </c>
      <c r="B122" s="0" t="n">
        <v>0</v>
      </c>
    </row>
    <row r="123" customFormat="false" ht="12.75" hidden="false" customHeight="false" outlineLevel="0" collapsed="false">
      <c r="A123" s="0" t="s">
        <v>137</v>
      </c>
      <c r="B123" s="0" t="n">
        <v>0</v>
      </c>
    </row>
    <row r="124" customFormat="false" ht="12.75" hidden="false" customHeight="false" outlineLevel="0" collapsed="false">
      <c r="A124" s="0" t="s">
        <v>196</v>
      </c>
      <c r="B124" s="0" t="n">
        <v>0</v>
      </c>
    </row>
    <row r="125" customFormat="false" ht="12.75" hidden="false" customHeight="false" outlineLevel="0" collapsed="false">
      <c r="A125" s="0" t="s">
        <v>201</v>
      </c>
      <c r="B125" s="0" t="n">
        <v>0</v>
      </c>
    </row>
    <row r="126" customFormat="false" ht="12.75" hidden="false" customHeight="false" outlineLevel="0" collapsed="false">
      <c r="A126" s="0" t="s">
        <v>116</v>
      </c>
      <c r="B126" s="0" t="n">
        <v>0</v>
      </c>
    </row>
    <row r="127" customFormat="false" ht="12.75" hidden="false" customHeight="false" outlineLevel="0" collapsed="false">
      <c r="A127" s="0" t="s">
        <v>114</v>
      </c>
      <c r="B127" s="0" t="n">
        <v>0</v>
      </c>
    </row>
    <row r="128" customFormat="false" ht="12.75" hidden="false" customHeight="false" outlineLevel="0" collapsed="false">
      <c r="A128" s="0" t="s">
        <v>109</v>
      </c>
      <c r="B128" s="0" t="n">
        <v>0</v>
      </c>
    </row>
    <row r="129" customFormat="false" ht="12.75" hidden="false" customHeight="false" outlineLevel="0" collapsed="false">
      <c r="A129" s="0" t="s">
        <v>112</v>
      </c>
      <c r="B129" s="0" t="n">
        <v>0</v>
      </c>
    </row>
    <row r="130" customFormat="false" ht="12.75" hidden="false" customHeight="false" outlineLevel="0" collapsed="false">
      <c r="A130" s="0" t="s">
        <v>118</v>
      </c>
      <c r="B130" s="0" t="n">
        <v>0</v>
      </c>
    </row>
    <row r="131" customFormat="false" ht="12.75" hidden="false" customHeight="false" outlineLevel="0" collapsed="false">
      <c r="A131" s="0" t="s">
        <v>105</v>
      </c>
      <c r="B131" s="0" t="n">
        <v>0</v>
      </c>
    </row>
    <row r="132" customFormat="false" ht="12.75" hidden="false" customHeight="false" outlineLevel="0" collapsed="false">
      <c r="A132" s="0" t="s">
        <v>51</v>
      </c>
      <c r="B132" s="0" t="n">
        <v>0</v>
      </c>
    </row>
    <row r="133" customFormat="false" ht="12.75" hidden="false" customHeight="false" outlineLevel="0" collapsed="false">
      <c r="A133" s="0" t="s">
        <v>130</v>
      </c>
      <c r="B133" s="0" t="n">
        <v>0</v>
      </c>
    </row>
    <row r="134" customFormat="false" ht="12.75" hidden="false" customHeight="false" outlineLevel="0" collapsed="false">
      <c r="A134" s="0" t="s">
        <v>124</v>
      </c>
      <c r="B134" s="0" t="n">
        <v>0</v>
      </c>
    </row>
    <row r="135" customFormat="false" ht="12.75" hidden="false" customHeight="false" outlineLevel="0" collapsed="false">
      <c r="A135" s="0" t="s">
        <v>128</v>
      </c>
      <c r="B135" s="0" t="n">
        <v>0</v>
      </c>
    </row>
    <row r="136" customFormat="false" ht="12.75" hidden="false" customHeight="false" outlineLevel="0" collapsed="false">
      <c r="A136" s="0" t="s">
        <v>133</v>
      </c>
      <c r="B136" s="0" t="n">
        <v>0</v>
      </c>
    </row>
    <row r="137" customFormat="false" ht="12.75" hidden="false" customHeight="false" outlineLevel="0" collapsed="false">
      <c r="A137" s="0" t="s">
        <v>120</v>
      </c>
      <c r="B137" s="0" t="n">
        <v>0</v>
      </c>
    </row>
    <row r="138" customFormat="false" ht="12.75" hidden="false" customHeight="false" outlineLevel="0" collapsed="false">
      <c r="A138" s="0" t="s">
        <v>135</v>
      </c>
      <c r="B138" s="0" t="n">
        <v>0</v>
      </c>
    </row>
    <row r="139" customFormat="false" ht="12.75" hidden="false" customHeight="false" outlineLevel="0" collapsed="false">
      <c r="A139" s="0" t="s">
        <v>200</v>
      </c>
      <c r="B139" s="0" t="n">
        <v>0</v>
      </c>
    </row>
    <row r="140" customFormat="false" ht="12.75" hidden="false" customHeight="false" outlineLevel="0" collapsed="false">
      <c r="A140" s="0" t="s">
        <v>126</v>
      </c>
      <c r="B140" s="0" t="n">
        <v>0</v>
      </c>
    </row>
    <row r="141" customFormat="false" ht="12.75" hidden="false" customHeight="false" outlineLevel="0" collapsed="false">
      <c r="A141" s="0" t="s">
        <v>103</v>
      </c>
      <c r="B141" s="0" t="n">
        <v>0</v>
      </c>
    </row>
    <row r="142" customFormat="false" ht="12.75" hidden="false" customHeight="false" outlineLevel="0" collapsed="false">
      <c r="A142" s="0" t="s">
        <v>18</v>
      </c>
      <c r="B142" s="0" t="n">
        <v>0</v>
      </c>
    </row>
    <row r="143" customFormat="false" ht="12.75" hidden="false" customHeight="false" outlineLevel="0" collapsed="false">
      <c r="A143" s="0" t="s">
        <v>99</v>
      </c>
      <c r="B143" s="0" t="n">
        <v>0</v>
      </c>
    </row>
    <row r="144" customFormat="false" ht="12.75" hidden="false" customHeight="false" outlineLevel="0" collapsed="false">
      <c r="A144" s="0" t="s">
        <v>122</v>
      </c>
      <c r="B144" s="0" t="n">
        <v>0</v>
      </c>
    </row>
    <row r="145" customFormat="false" ht="12.75" hidden="false" customHeight="false" outlineLevel="0" collapsed="false">
      <c r="A145" s="0" t="s">
        <v>107</v>
      </c>
      <c r="B145" s="0" t="n">
        <v>0</v>
      </c>
    </row>
    <row r="146" customFormat="false" ht="12.75" hidden="false" customHeight="false" outlineLevel="0" collapsed="false">
      <c r="A146" s="23" t="s">
        <v>258</v>
      </c>
      <c r="B146" s="23" t="s">
        <v>241</v>
      </c>
    </row>
    <row r="147" customFormat="false" ht="12.75" hidden="false" customHeight="false" outlineLevel="0" collapsed="false">
      <c r="A147" s="0" t="s">
        <v>103</v>
      </c>
      <c r="B147" s="0" t="n">
        <v>0</v>
      </c>
    </row>
    <row r="148" customFormat="false" ht="12.75" hidden="false" customHeight="false" outlineLevel="0" collapsed="false">
      <c r="A148" s="0" t="s">
        <v>95</v>
      </c>
      <c r="B148" s="0" t="n">
        <v>0</v>
      </c>
    </row>
    <row r="149" customFormat="false" ht="12.75" hidden="false" customHeight="false" outlineLevel="0" collapsed="false">
      <c r="A149" s="0" t="s">
        <v>99</v>
      </c>
      <c r="B149" s="0" t="n">
        <v>0</v>
      </c>
    </row>
    <row r="150" customFormat="false" ht="12.75" hidden="false" customHeight="false" outlineLevel="0" collapsed="false">
      <c r="A150" s="0" t="s">
        <v>200</v>
      </c>
      <c r="B150" s="0" t="n">
        <v>0</v>
      </c>
    </row>
    <row r="151" customFormat="false" ht="12.75" hidden="false" customHeight="false" outlineLevel="0" collapsed="false">
      <c r="A151" s="0" t="s">
        <v>196</v>
      </c>
      <c r="B151" s="0" t="n">
        <v>0</v>
      </c>
    </row>
    <row r="152" customFormat="false" ht="12.75" hidden="false" customHeight="false" outlineLevel="0" collapsed="false">
      <c r="A152" s="0" t="s">
        <v>101</v>
      </c>
      <c r="B152" s="0" t="n">
        <v>0</v>
      </c>
    </row>
    <row r="153" customFormat="false" ht="12.75" hidden="false" customHeight="false" outlineLevel="0" collapsed="false">
      <c r="A153" s="0" t="s">
        <v>97</v>
      </c>
      <c r="B153" s="0" t="n">
        <v>0</v>
      </c>
    </row>
    <row r="154" customFormat="false" ht="12.75" hidden="false" customHeight="false" outlineLevel="0" collapsed="false">
      <c r="A154" s="0" t="s">
        <v>202</v>
      </c>
      <c r="B154" s="0" t="n">
        <v>0</v>
      </c>
    </row>
    <row r="155" customFormat="false" ht="12.75" hidden="false" customHeight="false" outlineLevel="0" collapsed="false">
      <c r="A155" s="0" t="s">
        <v>107</v>
      </c>
      <c r="B155" s="0" t="n">
        <v>0</v>
      </c>
    </row>
    <row r="156" customFormat="false" ht="12.75" hidden="false" customHeight="false" outlineLevel="0" collapsed="false">
      <c r="A156" s="0" t="s">
        <v>109</v>
      </c>
      <c r="B156" s="0" t="n">
        <v>0</v>
      </c>
    </row>
    <row r="157" customFormat="false" ht="12.75" hidden="false" customHeight="false" outlineLevel="0" collapsed="false">
      <c r="A157" s="0" t="s">
        <v>18</v>
      </c>
      <c r="B157" s="0" t="n">
        <v>0</v>
      </c>
    </row>
    <row r="158" customFormat="false" ht="12.75" hidden="false" customHeight="false" outlineLevel="0" collapsed="false">
      <c r="A158" s="0" t="s">
        <v>105</v>
      </c>
      <c r="B158" s="0" t="n">
        <v>0</v>
      </c>
    </row>
    <row r="159" customFormat="false" ht="12.75" hidden="false" customHeight="false" outlineLevel="0" collapsed="false">
      <c r="A159" s="0" t="s">
        <v>118</v>
      </c>
      <c r="B159" s="0" t="n">
        <v>0</v>
      </c>
    </row>
    <row r="160" customFormat="false" ht="12.75" hidden="false" customHeight="false" outlineLevel="0" collapsed="false">
      <c r="A160" s="0" t="s">
        <v>112</v>
      </c>
      <c r="B160" s="0" t="n">
        <v>0</v>
      </c>
    </row>
    <row r="161" customFormat="false" ht="12.75" hidden="false" customHeight="false" outlineLevel="0" collapsed="false">
      <c r="A161" s="0" t="s">
        <v>122</v>
      </c>
      <c r="B161" s="0" t="n">
        <v>0</v>
      </c>
    </row>
    <row r="162" customFormat="false" ht="12.75" hidden="false" customHeight="false" outlineLevel="0" collapsed="false">
      <c r="A162" s="0" t="s">
        <v>124</v>
      </c>
      <c r="B162" s="0" t="n">
        <v>0</v>
      </c>
    </row>
    <row r="163" customFormat="false" ht="12.75" hidden="false" customHeight="false" outlineLevel="0" collapsed="false">
      <c r="A163" s="0" t="s">
        <v>126</v>
      </c>
      <c r="B163" s="0" t="n">
        <v>0</v>
      </c>
    </row>
    <row r="164" customFormat="false" ht="12.75" hidden="false" customHeight="false" outlineLevel="0" collapsed="false">
      <c r="A164" s="0" t="s">
        <v>120</v>
      </c>
      <c r="B164" s="0" t="n">
        <v>0</v>
      </c>
    </row>
    <row r="165" customFormat="false" ht="12.75" hidden="false" customHeight="false" outlineLevel="0" collapsed="false">
      <c r="A165" s="0" t="s">
        <v>133</v>
      </c>
      <c r="B165" s="0" t="n">
        <v>0</v>
      </c>
    </row>
    <row r="166" customFormat="false" ht="12.75" hidden="false" customHeight="false" outlineLevel="0" collapsed="false">
      <c r="A166" s="0" t="s">
        <v>128</v>
      </c>
      <c r="B166" s="0" t="n">
        <v>0</v>
      </c>
    </row>
    <row r="167" customFormat="false" ht="12.75" hidden="false" customHeight="false" outlineLevel="0" collapsed="false">
      <c r="A167" s="0" t="s">
        <v>137</v>
      </c>
      <c r="B167" s="0" t="n">
        <v>0</v>
      </c>
    </row>
    <row r="168" customFormat="false" ht="12.75" hidden="false" customHeight="false" outlineLevel="0" collapsed="false">
      <c r="A168" s="0" t="s">
        <v>130</v>
      </c>
      <c r="B168" s="0" t="n">
        <v>0</v>
      </c>
    </row>
    <row r="169" customFormat="false" ht="12.75" hidden="false" customHeight="false" outlineLevel="0" collapsed="false">
      <c r="A169" s="0" t="s">
        <v>201</v>
      </c>
      <c r="B169" s="0" t="n">
        <v>0</v>
      </c>
    </row>
    <row r="170" customFormat="false" ht="12.75" hidden="false" customHeight="false" outlineLevel="0" collapsed="false">
      <c r="A170" s="0" t="s">
        <v>114</v>
      </c>
      <c r="B170" s="0" t="n">
        <v>0</v>
      </c>
    </row>
    <row r="171" customFormat="false" ht="12.75" hidden="false" customHeight="false" outlineLevel="0" collapsed="false">
      <c r="A171" s="0" t="s">
        <v>198</v>
      </c>
      <c r="B171" s="0" t="n">
        <v>0</v>
      </c>
    </row>
    <row r="172" customFormat="false" ht="12.75" hidden="false" customHeight="false" outlineLevel="0" collapsed="false">
      <c r="A172" s="0" t="s">
        <v>116</v>
      </c>
      <c r="B172" s="0" t="n">
        <v>0</v>
      </c>
    </row>
    <row r="173" customFormat="false" ht="12.75" hidden="false" customHeight="false" outlineLevel="0" collapsed="false">
      <c r="A173" s="0" t="s">
        <v>51</v>
      </c>
      <c r="B173" s="0" t="n">
        <v>0</v>
      </c>
    </row>
    <row r="174" customFormat="false" ht="12.75" hidden="false" customHeight="false" outlineLevel="0" collapsed="false">
      <c r="A174" s="0" t="s">
        <v>135</v>
      </c>
      <c r="B174" s="0" t="n">
        <v>0</v>
      </c>
    </row>
    <row r="175" customFormat="false" ht="12.75" hidden="false" customHeight="false" outlineLevel="0" collapsed="false">
      <c r="A175" s="23" t="s">
        <v>259</v>
      </c>
      <c r="B175" s="23" t="s">
        <v>241</v>
      </c>
    </row>
    <row r="176" customFormat="false" ht="12.75" hidden="false" customHeight="false" outlineLevel="0" collapsed="false">
      <c r="A176" s="0" t="s">
        <v>95</v>
      </c>
      <c r="B176" s="0" t="n">
        <v>0</v>
      </c>
    </row>
    <row r="177" customFormat="false" ht="12.75" hidden="false" customHeight="false" outlineLevel="0" collapsed="false">
      <c r="A177" s="0" t="s">
        <v>202</v>
      </c>
      <c r="B177" s="0" t="n">
        <v>0</v>
      </c>
    </row>
    <row r="178" customFormat="false" ht="12.75" hidden="false" customHeight="false" outlineLevel="0" collapsed="false">
      <c r="A178" s="0" t="s">
        <v>200</v>
      </c>
      <c r="B178" s="0" t="n">
        <v>0</v>
      </c>
    </row>
    <row r="179" customFormat="false" ht="12.75" hidden="false" customHeight="false" outlineLevel="0" collapsed="false">
      <c r="A179" s="0" t="s">
        <v>196</v>
      </c>
      <c r="B179" s="0" t="n">
        <v>0</v>
      </c>
    </row>
    <row r="180" customFormat="false" ht="12.75" hidden="false" customHeight="false" outlineLevel="0" collapsed="false">
      <c r="A180" s="0" t="s">
        <v>103</v>
      </c>
      <c r="B180" s="0" t="n">
        <v>0</v>
      </c>
    </row>
    <row r="181" customFormat="false" ht="12.75" hidden="false" customHeight="false" outlineLevel="0" collapsed="false">
      <c r="A181" s="0" t="s">
        <v>137</v>
      </c>
      <c r="B181" s="0" t="n">
        <v>0</v>
      </c>
    </row>
    <row r="182" customFormat="false" ht="12.75" hidden="false" customHeight="false" outlineLevel="0" collapsed="false">
      <c r="A182" s="0" t="s">
        <v>99</v>
      </c>
      <c r="B182" s="0" t="n">
        <v>0</v>
      </c>
    </row>
    <row r="183" customFormat="false" ht="12.75" hidden="false" customHeight="false" outlineLevel="0" collapsed="false">
      <c r="A183" s="0" t="s">
        <v>201</v>
      </c>
      <c r="B183" s="0" t="n">
        <v>0</v>
      </c>
    </row>
    <row r="184" customFormat="false" ht="12.75" hidden="false" customHeight="false" outlineLevel="0" collapsed="false">
      <c r="A184" s="0" t="s">
        <v>101</v>
      </c>
      <c r="B184" s="0" t="n">
        <v>0</v>
      </c>
    </row>
    <row r="185" customFormat="false" ht="12.75" hidden="false" customHeight="false" outlineLevel="0" collapsed="false">
      <c r="A185" s="0" t="s">
        <v>198</v>
      </c>
      <c r="B185" s="0" t="n">
        <v>0</v>
      </c>
    </row>
    <row r="186" customFormat="false" ht="12.75" hidden="false" customHeight="false" outlineLevel="0" collapsed="false">
      <c r="A186" s="0" t="s">
        <v>122</v>
      </c>
      <c r="B186" s="0" t="n">
        <v>0</v>
      </c>
    </row>
    <row r="187" customFormat="false" ht="12.75" hidden="false" customHeight="false" outlineLevel="0" collapsed="false">
      <c r="A187" s="0" t="s">
        <v>135</v>
      </c>
      <c r="B187" s="0" t="n">
        <v>0</v>
      </c>
    </row>
    <row r="188" customFormat="false" ht="12.75" hidden="false" customHeight="false" outlineLevel="0" collapsed="false">
      <c r="A188" s="0" t="s">
        <v>130</v>
      </c>
      <c r="B188" s="0" t="n">
        <v>0</v>
      </c>
    </row>
    <row r="189" customFormat="false" ht="12.75" hidden="false" customHeight="false" outlineLevel="0" collapsed="false">
      <c r="A189" s="0" t="s">
        <v>109</v>
      </c>
      <c r="B189" s="0" t="n">
        <v>0</v>
      </c>
    </row>
    <row r="190" customFormat="false" ht="12.75" hidden="false" customHeight="false" outlineLevel="0" collapsed="false">
      <c r="A190" s="0" t="s">
        <v>105</v>
      </c>
      <c r="B190" s="0" t="n">
        <v>0</v>
      </c>
    </row>
    <row r="191" customFormat="false" ht="12.75" hidden="false" customHeight="false" outlineLevel="0" collapsed="false">
      <c r="A191" s="0" t="s">
        <v>124</v>
      </c>
      <c r="B191" s="0" t="n">
        <v>0</v>
      </c>
    </row>
    <row r="192" customFormat="false" ht="12.75" hidden="false" customHeight="false" outlineLevel="0" collapsed="false">
      <c r="A192" s="0" t="s">
        <v>97</v>
      </c>
      <c r="B192" s="0" t="n">
        <v>0</v>
      </c>
    </row>
    <row r="193" customFormat="false" ht="12.75" hidden="false" customHeight="false" outlineLevel="0" collapsed="false">
      <c r="A193" s="0" t="s">
        <v>118</v>
      </c>
      <c r="B193" s="0" t="n">
        <v>0</v>
      </c>
    </row>
    <row r="194" customFormat="false" ht="12.75" hidden="false" customHeight="false" outlineLevel="0" collapsed="false">
      <c r="A194" s="0" t="s">
        <v>126</v>
      </c>
      <c r="B194" s="0" t="n">
        <v>0</v>
      </c>
    </row>
    <row r="195" customFormat="false" ht="12.75" hidden="false" customHeight="false" outlineLevel="0" collapsed="false">
      <c r="A195" s="0" t="s">
        <v>116</v>
      </c>
      <c r="B195" s="0" t="n">
        <v>0</v>
      </c>
    </row>
    <row r="196" customFormat="false" ht="12.75" hidden="false" customHeight="false" outlineLevel="0" collapsed="false">
      <c r="A196" s="0" t="s">
        <v>133</v>
      </c>
      <c r="B196" s="0" t="n">
        <v>0</v>
      </c>
    </row>
    <row r="197" customFormat="false" ht="12.75" hidden="false" customHeight="false" outlineLevel="0" collapsed="false">
      <c r="A197" s="0" t="s">
        <v>18</v>
      </c>
      <c r="B197" s="0" t="n">
        <v>0</v>
      </c>
    </row>
    <row r="198" customFormat="false" ht="12.75" hidden="false" customHeight="false" outlineLevel="0" collapsed="false">
      <c r="A198" s="0" t="s">
        <v>114</v>
      </c>
      <c r="B198" s="0" t="n">
        <v>0</v>
      </c>
    </row>
    <row r="199" customFormat="false" ht="12.75" hidden="false" customHeight="false" outlineLevel="0" collapsed="false">
      <c r="A199" s="0" t="s">
        <v>128</v>
      </c>
      <c r="B199" s="0" t="n">
        <v>0</v>
      </c>
    </row>
    <row r="200" customFormat="false" ht="12.75" hidden="false" customHeight="false" outlineLevel="0" collapsed="false">
      <c r="A200" s="0" t="s">
        <v>120</v>
      </c>
      <c r="B200" s="0" t="n">
        <v>0</v>
      </c>
    </row>
    <row r="201" customFormat="false" ht="12.75" hidden="false" customHeight="false" outlineLevel="0" collapsed="false">
      <c r="A201" s="0" t="s">
        <v>107</v>
      </c>
      <c r="B201" s="0" t="n">
        <v>0</v>
      </c>
    </row>
    <row r="202" customFormat="false" ht="12.75" hidden="false" customHeight="false" outlineLevel="0" collapsed="false">
      <c r="A202" s="0" t="s">
        <v>112</v>
      </c>
      <c r="B202" s="0" t="n">
        <v>0</v>
      </c>
    </row>
    <row r="203" customFormat="false" ht="12.75" hidden="false" customHeight="false" outlineLevel="0" collapsed="false">
      <c r="A203" s="0" t="s">
        <v>51</v>
      </c>
      <c r="B203" s="0" t="n">
        <v>0</v>
      </c>
    </row>
    <row r="204" customFormat="false" ht="12.75" hidden="false" customHeight="false" outlineLevel="0" collapsed="false">
      <c r="A204" s="23" t="s">
        <v>260</v>
      </c>
      <c r="B204" s="23" t="s">
        <v>241</v>
      </c>
    </row>
    <row r="205" customFormat="false" ht="12.75" hidden="false" customHeight="false" outlineLevel="0" collapsed="false">
      <c r="A205" s="0" t="s">
        <v>202</v>
      </c>
      <c r="B205" s="0" t="n">
        <v>0</v>
      </c>
    </row>
    <row r="206" customFormat="false" ht="12.75" hidden="false" customHeight="false" outlineLevel="0" collapsed="false">
      <c r="A206" s="0" t="s">
        <v>99</v>
      </c>
      <c r="B206" s="0" t="n">
        <v>0</v>
      </c>
    </row>
    <row r="207" customFormat="false" ht="12.75" hidden="false" customHeight="false" outlineLevel="0" collapsed="false">
      <c r="A207" s="0" t="s">
        <v>97</v>
      </c>
      <c r="B207" s="0" t="n">
        <v>0</v>
      </c>
    </row>
    <row r="208" customFormat="false" ht="12.75" hidden="false" customHeight="false" outlineLevel="0" collapsed="false">
      <c r="A208" s="0" t="s">
        <v>196</v>
      </c>
      <c r="B208" s="0" t="n">
        <v>0</v>
      </c>
    </row>
    <row r="209" customFormat="false" ht="12.75" hidden="false" customHeight="false" outlineLevel="0" collapsed="false">
      <c r="A209" s="0" t="s">
        <v>198</v>
      </c>
      <c r="B209" s="0" t="n">
        <v>0</v>
      </c>
    </row>
    <row r="210" customFormat="false" ht="12.75" hidden="false" customHeight="false" outlineLevel="0" collapsed="false">
      <c r="A210" s="0" t="s">
        <v>137</v>
      </c>
      <c r="B210" s="0" t="n">
        <v>0</v>
      </c>
    </row>
    <row r="211" customFormat="false" ht="12.75" hidden="false" customHeight="false" outlineLevel="0" collapsed="false">
      <c r="A211" s="0" t="s">
        <v>101</v>
      </c>
      <c r="B211" s="0" t="n">
        <v>0</v>
      </c>
    </row>
    <row r="212" customFormat="false" ht="12.75" hidden="false" customHeight="false" outlineLevel="0" collapsed="false">
      <c r="A212" s="0" t="s">
        <v>201</v>
      </c>
      <c r="B212" s="0" t="n">
        <v>0</v>
      </c>
    </row>
    <row r="213" customFormat="false" ht="12.75" hidden="false" customHeight="false" outlineLevel="0" collapsed="false">
      <c r="A213" s="0" t="s">
        <v>112</v>
      </c>
      <c r="B213" s="0" t="n">
        <v>0</v>
      </c>
    </row>
    <row r="214" customFormat="false" ht="12.75" hidden="false" customHeight="false" outlineLevel="0" collapsed="false">
      <c r="A214" s="0" t="s">
        <v>107</v>
      </c>
      <c r="B214" s="0" t="n">
        <v>0</v>
      </c>
    </row>
    <row r="215" customFormat="false" ht="12.75" hidden="false" customHeight="false" outlineLevel="0" collapsed="false">
      <c r="A215" s="0" t="s">
        <v>18</v>
      </c>
      <c r="B215" s="0" t="n">
        <v>0</v>
      </c>
    </row>
    <row r="216" customFormat="false" ht="12.75" hidden="false" customHeight="false" outlineLevel="0" collapsed="false">
      <c r="A216" s="0" t="s">
        <v>116</v>
      </c>
      <c r="B216" s="0" t="n">
        <v>0</v>
      </c>
    </row>
    <row r="217" customFormat="false" ht="12.75" hidden="false" customHeight="false" outlineLevel="0" collapsed="false">
      <c r="A217" s="0" t="s">
        <v>105</v>
      </c>
      <c r="B217" s="0" t="n">
        <v>0</v>
      </c>
    </row>
    <row r="218" customFormat="false" ht="12.75" hidden="false" customHeight="false" outlineLevel="0" collapsed="false">
      <c r="A218" s="0" t="s">
        <v>114</v>
      </c>
      <c r="B218" s="0" t="n">
        <v>0</v>
      </c>
    </row>
    <row r="219" customFormat="false" ht="12.75" hidden="false" customHeight="false" outlineLevel="0" collapsed="false">
      <c r="A219" s="0" t="s">
        <v>128</v>
      </c>
      <c r="B219" s="0" t="n">
        <v>0</v>
      </c>
    </row>
    <row r="220" customFormat="false" ht="12.75" hidden="false" customHeight="false" outlineLevel="0" collapsed="false">
      <c r="A220" s="0" t="s">
        <v>122</v>
      </c>
      <c r="B220" s="0" t="n">
        <v>0</v>
      </c>
    </row>
    <row r="221" customFormat="false" ht="12.75" hidden="false" customHeight="false" outlineLevel="0" collapsed="false">
      <c r="A221" s="0" t="s">
        <v>126</v>
      </c>
      <c r="B221" s="0" t="n">
        <v>0</v>
      </c>
    </row>
    <row r="222" customFormat="false" ht="12.75" hidden="false" customHeight="false" outlineLevel="0" collapsed="false">
      <c r="A222" s="0" t="s">
        <v>51</v>
      </c>
      <c r="B222" s="0" t="n">
        <v>0</v>
      </c>
    </row>
    <row r="223" customFormat="false" ht="12.75" hidden="false" customHeight="false" outlineLevel="0" collapsed="false">
      <c r="A223" s="0" t="s">
        <v>120</v>
      </c>
      <c r="B223" s="0" t="n">
        <v>0</v>
      </c>
    </row>
    <row r="224" customFormat="false" ht="12.75" hidden="false" customHeight="false" outlineLevel="0" collapsed="false">
      <c r="A224" s="0" t="s">
        <v>130</v>
      </c>
      <c r="B224" s="0" t="n">
        <v>0</v>
      </c>
    </row>
    <row r="225" customFormat="false" ht="12.75" hidden="false" customHeight="false" outlineLevel="0" collapsed="false">
      <c r="A225" s="0" t="s">
        <v>124</v>
      </c>
      <c r="B225" s="0" t="n">
        <v>0</v>
      </c>
    </row>
    <row r="226" customFormat="false" ht="12.75" hidden="false" customHeight="false" outlineLevel="0" collapsed="false">
      <c r="A226" s="0" t="s">
        <v>95</v>
      </c>
      <c r="B226" s="0" t="n">
        <v>0</v>
      </c>
    </row>
    <row r="227" customFormat="false" ht="12.75" hidden="false" customHeight="false" outlineLevel="0" collapsed="false">
      <c r="A227" s="0" t="s">
        <v>109</v>
      </c>
      <c r="B227" s="0" t="n">
        <v>0</v>
      </c>
    </row>
    <row r="228" customFormat="false" ht="12.75" hidden="false" customHeight="false" outlineLevel="0" collapsed="false">
      <c r="A228" s="0" t="s">
        <v>200</v>
      </c>
      <c r="B228" s="0" t="n">
        <v>0</v>
      </c>
    </row>
    <row r="229" customFormat="false" ht="12.75" hidden="false" customHeight="false" outlineLevel="0" collapsed="false">
      <c r="A229" s="0" t="s">
        <v>135</v>
      </c>
      <c r="B229" s="0" t="n">
        <v>0</v>
      </c>
    </row>
    <row r="230" customFormat="false" ht="12.75" hidden="false" customHeight="false" outlineLevel="0" collapsed="false">
      <c r="A230" s="0" t="s">
        <v>133</v>
      </c>
      <c r="B230" s="0" t="n">
        <v>0</v>
      </c>
    </row>
    <row r="231" customFormat="false" ht="12.75" hidden="false" customHeight="false" outlineLevel="0" collapsed="false">
      <c r="A231" s="0" t="s">
        <v>118</v>
      </c>
      <c r="B231" s="0" t="n">
        <v>0</v>
      </c>
    </row>
    <row r="232" customFormat="false" ht="12.75" hidden="false" customHeight="false" outlineLevel="0" collapsed="false">
      <c r="A232" s="0" t="s">
        <v>103</v>
      </c>
      <c r="B232" s="0" t="n">
        <v>0</v>
      </c>
    </row>
    <row r="233" customFormat="false" ht="12.75" hidden="false" customHeight="false" outlineLevel="0" collapsed="false">
      <c r="A233" s="23" t="s">
        <v>261</v>
      </c>
      <c r="B233" s="23" t="s">
        <v>241</v>
      </c>
    </row>
    <row r="234" customFormat="false" ht="12.75" hidden="false" customHeight="false" outlineLevel="0" collapsed="false">
      <c r="A234" s="0" t="s">
        <v>95</v>
      </c>
      <c r="B234" s="0" t="n">
        <v>0</v>
      </c>
    </row>
    <row r="235" customFormat="false" ht="12.75" hidden="false" customHeight="false" outlineLevel="0" collapsed="false">
      <c r="A235" s="0" t="s">
        <v>196</v>
      </c>
      <c r="B235" s="0" t="n">
        <v>0</v>
      </c>
    </row>
    <row r="236" customFormat="false" ht="12.75" hidden="false" customHeight="false" outlineLevel="0" collapsed="false">
      <c r="A236" s="0" t="s">
        <v>103</v>
      </c>
      <c r="B236" s="0" t="n">
        <v>0</v>
      </c>
    </row>
    <row r="237" customFormat="false" ht="12.75" hidden="false" customHeight="false" outlineLevel="0" collapsed="false">
      <c r="A237" s="0" t="s">
        <v>97</v>
      </c>
      <c r="B237" s="0" t="n">
        <v>0</v>
      </c>
    </row>
    <row r="238" customFormat="false" ht="12.75" hidden="false" customHeight="false" outlineLevel="0" collapsed="false">
      <c r="A238" s="0" t="s">
        <v>137</v>
      </c>
      <c r="B238" s="0" t="n">
        <v>0</v>
      </c>
    </row>
    <row r="239" customFormat="false" ht="12.75" hidden="false" customHeight="false" outlineLevel="0" collapsed="false">
      <c r="A239" s="0" t="s">
        <v>200</v>
      </c>
      <c r="B239" s="0" t="n">
        <v>0</v>
      </c>
    </row>
    <row r="240" customFormat="false" ht="12.75" hidden="false" customHeight="false" outlineLevel="0" collapsed="false">
      <c r="A240" s="0" t="s">
        <v>201</v>
      </c>
      <c r="B240" s="0" t="n">
        <v>0</v>
      </c>
    </row>
    <row r="241" customFormat="false" ht="12.75" hidden="false" customHeight="false" outlineLevel="0" collapsed="false">
      <c r="A241" s="0" t="s">
        <v>198</v>
      </c>
      <c r="B241" s="0" t="n">
        <v>0</v>
      </c>
    </row>
    <row r="242" customFormat="false" ht="12.75" hidden="false" customHeight="false" outlineLevel="0" collapsed="false">
      <c r="A242" s="0" t="s">
        <v>109</v>
      </c>
      <c r="B242" s="0" t="n">
        <v>0</v>
      </c>
    </row>
    <row r="243" customFormat="false" ht="12.75" hidden="false" customHeight="false" outlineLevel="0" collapsed="false">
      <c r="A243" s="0" t="s">
        <v>114</v>
      </c>
      <c r="B243" s="0" t="n">
        <v>0</v>
      </c>
    </row>
    <row r="244" customFormat="false" ht="12.75" hidden="false" customHeight="false" outlineLevel="0" collapsed="false">
      <c r="A244" s="0" t="s">
        <v>18</v>
      </c>
      <c r="B244" s="0" t="n">
        <v>0</v>
      </c>
    </row>
    <row r="245" customFormat="false" ht="12.75" hidden="false" customHeight="false" outlineLevel="0" collapsed="false">
      <c r="A245" s="0" t="s">
        <v>118</v>
      </c>
      <c r="B245" s="0" t="n">
        <v>0</v>
      </c>
    </row>
    <row r="246" customFormat="false" ht="12.75" hidden="false" customHeight="false" outlineLevel="0" collapsed="false">
      <c r="A246" s="0" t="s">
        <v>116</v>
      </c>
      <c r="B246" s="0" t="n">
        <v>0</v>
      </c>
    </row>
    <row r="247" customFormat="false" ht="12.75" hidden="false" customHeight="false" outlineLevel="0" collapsed="false">
      <c r="A247" s="0" t="s">
        <v>105</v>
      </c>
      <c r="B247" s="0" t="n">
        <v>0</v>
      </c>
    </row>
    <row r="248" customFormat="false" ht="12.75" hidden="false" customHeight="false" outlineLevel="0" collapsed="false">
      <c r="A248" s="0" t="s">
        <v>124</v>
      </c>
      <c r="B248" s="0" t="n">
        <v>0</v>
      </c>
    </row>
    <row r="249" customFormat="false" ht="12.75" hidden="false" customHeight="false" outlineLevel="0" collapsed="false">
      <c r="A249" s="0" t="s">
        <v>130</v>
      </c>
      <c r="B249" s="0" t="n">
        <v>0</v>
      </c>
    </row>
    <row r="250" customFormat="false" ht="12.75" hidden="false" customHeight="false" outlineLevel="0" collapsed="false">
      <c r="A250" s="0" t="s">
        <v>126</v>
      </c>
      <c r="B250" s="0" t="n">
        <v>0</v>
      </c>
    </row>
    <row r="251" customFormat="false" ht="12.75" hidden="false" customHeight="false" outlineLevel="0" collapsed="false">
      <c r="A251" s="0" t="s">
        <v>133</v>
      </c>
      <c r="B251" s="0" t="n">
        <v>0</v>
      </c>
    </row>
    <row r="252" customFormat="false" ht="12.75" hidden="false" customHeight="false" outlineLevel="0" collapsed="false">
      <c r="A252" s="0" t="s">
        <v>51</v>
      </c>
      <c r="B252" s="0" t="n">
        <v>0</v>
      </c>
    </row>
    <row r="253" customFormat="false" ht="12.75" hidden="false" customHeight="false" outlineLevel="0" collapsed="false">
      <c r="A253" s="0" t="s">
        <v>120</v>
      </c>
      <c r="B253" s="0" t="n">
        <v>0</v>
      </c>
    </row>
    <row r="254" customFormat="false" ht="12.75" hidden="false" customHeight="false" outlineLevel="0" collapsed="false">
      <c r="A254" s="0" t="s">
        <v>99</v>
      </c>
      <c r="B254" s="0" t="n">
        <v>0</v>
      </c>
    </row>
    <row r="255" customFormat="false" ht="12.75" hidden="false" customHeight="false" outlineLevel="0" collapsed="false">
      <c r="A255" s="0" t="s">
        <v>122</v>
      </c>
      <c r="B255" s="0" t="n">
        <v>0</v>
      </c>
    </row>
    <row r="256" customFormat="false" ht="12.75" hidden="false" customHeight="false" outlineLevel="0" collapsed="false">
      <c r="A256" s="0" t="s">
        <v>101</v>
      </c>
      <c r="B256" s="0" t="n">
        <v>0</v>
      </c>
    </row>
    <row r="257" customFormat="false" ht="12.75" hidden="false" customHeight="false" outlineLevel="0" collapsed="false">
      <c r="A257" s="0" t="s">
        <v>112</v>
      </c>
      <c r="B257" s="0" t="n">
        <v>0</v>
      </c>
    </row>
    <row r="258" customFormat="false" ht="12.75" hidden="false" customHeight="false" outlineLevel="0" collapsed="false">
      <c r="A258" s="0" t="s">
        <v>202</v>
      </c>
      <c r="B258" s="0" t="n">
        <v>0</v>
      </c>
    </row>
    <row r="259" customFormat="false" ht="12.75" hidden="false" customHeight="false" outlineLevel="0" collapsed="false">
      <c r="A259" s="0" t="s">
        <v>128</v>
      </c>
      <c r="B259" s="0" t="n">
        <v>0</v>
      </c>
    </row>
    <row r="260" customFormat="false" ht="12.75" hidden="false" customHeight="false" outlineLevel="0" collapsed="false">
      <c r="A260" s="0" t="s">
        <v>107</v>
      </c>
      <c r="B260" s="0" t="n">
        <v>0</v>
      </c>
    </row>
    <row r="261" customFormat="false" ht="12.75" hidden="false" customHeight="false" outlineLevel="0" collapsed="false">
      <c r="A261" s="0" t="s">
        <v>135</v>
      </c>
      <c r="B261" s="0" t="n">
        <v>0</v>
      </c>
    </row>
    <row r="262" customFormat="false" ht="12.75" hidden="false" customHeight="false" outlineLevel="0" collapsed="false">
      <c r="A262" s="23" t="s">
        <v>262</v>
      </c>
      <c r="B262" s="23" t="s">
        <v>241</v>
      </c>
    </row>
    <row r="263" customFormat="false" ht="12.75" hidden="false" customHeight="false" outlineLevel="0" collapsed="false">
      <c r="A263" s="0" t="s">
        <v>99</v>
      </c>
      <c r="B263" s="0" t="n">
        <v>0</v>
      </c>
    </row>
    <row r="264" customFormat="false" ht="12.75" hidden="false" customHeight="false" outlineLevel="0" collapsed="false">
      <c r="A264" s="0" t="s">
        <v>95</v>
      </c>
      <c r="B264" s="0" t="n">
        <v>0</v>
      </c>
    </row>
    <row r="265" customFormat="false" ht="12.75" hidden="false" customHeight="false" outlineLevel="0" collapsed="false">
      <c r="A265" s="0" t="s">
        <v>200</v>
      </c>
      <c r="B265" s="0" t="n">
        <v>0</v>
      </c>
    </row>
    <row r="266" customFormat="false" ht="12.75" hidden="false" customHeight="false" outlineLevel="0" collapsed="false">
      <c r="A266" s="0" t="s">
        <v>101</v>
      </c>
      <c r="B266" s="0" t="n">
        <v>0</v>
      </c>
    </row>
    <row r="267" customFormat="false" ht="12.75" hidden="false" customHeight="false" outlineLevel="0" collapsed="false">
      <c r="A267" s="0" t="s">
        <v>198</v>
      </c>
      <c r="B267" s="0" t="n">
        <v>0</v>
      </c>
    </row>
    <row r="268" customFormat="false" ht="12.75" hidden="false" customHeight="false" outlineLevel="0" collapsed="false">
      <c r="A268" s="0" t="s">
        <v>103</v>
      </c>
      <c r="B268" s="0" t="n">
        <v>0</v>
      </c>
    </row>
    <row r="269" customFormat="false" ht="12.75" hidden="false" customHeight="false" outlineLevel="0" collapsed="false">
      <c r="A269" s="0" t="s">
        <v>201</v>
      </c>
      <c r="B269" s="0" t="n">
        <v>0</v>
      </c>
    </row>
    <row r="270" customFormat="false" ht="12.75" hidden="false" customHeight="false" outlineLevel="0" collapsed="false">
      <c r="A270" s="0" t="s">
        <v>202</v>
      </c>
      <c r="B270" s="0" t="n">
        <v>0</v>
      </c>
    </row>
    <row r="271" customFormat="false" ht="12.75" hidden="false" customHeight="false" outlineLevel="0" collapsed="false">
      <c r="A271" s="0" t="s">
        <v>137</v>
      </c>
      <c r="B271" s="0" t="n">
        <v>0</v>
      </c>
    </row>
    <row r="272" customFormat="false" ht="12.75" hidden="false" customHeight="false" outlineLevel="0" collapsed="false">
      <c r="A272" s="0" t="s">
        <v>97</v>
      </c>
      <c r="B272" s="0" t="n">
        <v>0</v>
      </c>
    </row>
    <row r="273" customFormat="false" ht="12.75" hidden="false" customHeight="false" outlineLevel="0" collapsed="false">
      <c r="A273" s="0" t="s">
        <v>114</v>
      </c>
      <c r="B273" s="0" t="n">
        <v>0</v>
      </c>
    </row>
    <row r="274" customFormat="false" ht="12.75" hidden="false" customHeight="false" outlineLevel="0" collapsed="false">
      <c r="A274" s="0" t="s">
        <v>107</v>
      </c>
      <c r="B274" s="0" t="n">
        <v>0</v>
      </c>
    </row>
    <row r="275" customFormat="false" ht="12.75" hidden="false" customHeight="false" outlineLevel="0" collapsed="false">
      <c r="A275" s="0" t="s">
        <v>109</v>
      </c>
      <c r="B275" s="0" t="n">
        <v>0</v>
      </c>
    </row>
    <row r="276" customFormat="false" ht="12.75" hidden="false" customHeight="false" outlineLevel="0" collapsed="false">
      <c r="A276" s="0" t="s">
        <v>118</v>
      </c>
      <c r="B276" s="0" t="n">
        <v>0</v>
      </c>
    </row>
    <row r="277" customFormat="false" ht="12.75" hidden="false" customHeight="false" outlineLevel="0" collapsed="false">
      <c r="A277" s="0" t="s">
        <v>112</v>
      </c>
      <c r="B277" s="0" t="n">
        <v>0</v>
      </c>
    </row>
    <row r="278" customFormat="false" ht="12.75" hidden="false" customHeight="false" outlineLevel="0" collapsed="false">
      <c r="A278" s="0" t="s">
        <v>116</v>
      </c>
      <c r="B278" s="0" t="n">
        <v>0</v>
      </c>
    </row>
    <row r="279" customFormat="false" ht="12.75" hidden="false" customHeight="false" outlineLevel="0" collapsed="false">
      <c r="A279" s="0" t="s">
        <v>130</v>
      </c>
      <c r="B279" s="0" t="n">
        <v>0</v>
      </c>
    </row>
    <row r="280" customFormat="false" ht="12.75" hidden="false" customHeight="false" outlineLevel="0" collapsed="false">
      <c r="A280" s="0" t="s">
        <v>122</v>
      </c>
      <c r="B280" s="0" t="n">
        <v>0</v>
      </c>
    </row>
    <row r="281" customFormat="false" ht="12.75" hidden="false" customHeight="false" outlineLevel="0" collapsed="false">
      <c r="A281" s="0" t="s">
        <v>124</v>
      </c>
      <c r="B281" s="0" t="n">
        <v>0</v>
      </c>
    </row>
    <row r="282" customFormat="false" ht="12.75" hidden="false" customHeight="false" outlineLevel="0" collapsed="false">
      <c r="A282" s="0" t="s">
        <v>133</v>
      </c>
      <c r="B282" s="0" t="n">
        <v>0</v>
      </c>
    </row>
    <row r="283" customFormat="false" ht="12.75" hidden="false" customHeight="false" outlineLevel="0" collapsed="false">
      <c r="A283" s="0" t="s">
        <v>128</v>
      </c>
      <c r="B283" s="0" t="n">
        <v>0</v>
      </c>
    </row>
    <row r="284" customFormat="false" ht="12.75" hidden="false" customHeight="false" outlineLevel="0" collapsed="false">
      <c r="A284" s="0" t="s">
        <v>51</v>
      </c>
      <c r="B284" s="0" t="n">
        <v>0</v>
      </c>
    </row>
    <row r="285" customFormat="false" ht="12.75" hidden="false" customHeight="false" outlineLevel="0" collapsed="false">
      <c r="A285" s="0" t="s">
        <v>196</v>
      </c>
      <c r="B285" s="0" t="n">
        <v>0</v>
      </c>
    </row>
    <row r="286" customFormat="false" ht="12.75" hidden="false" customHeight="false" outlineLevel="0" collapsed="false">
      <c r="A286" s="0" t="s">
        <v>135</v>
      </c>
      <c r="B286" s="0" t="n">
        <v>0</v>
      </c>
    </row>
    <row r="287" customFormat="false" ht="12.75" hidden="false" customHeight="false" outlineLevel="0" collapsed="false">
      <c r="A287" s="0" t="s">
        <v>18</v>
      </c>
      <c r="B287" s="0" t="n">
        <v>0</v>
      </c>
    </row>
    <row r="288" customFormat="false" ht="12.75" hidden="false" customHeight="false" outlineLevel="0" collapsed="false">
      <c r="A288" s="0" t="s">
        <v>120</v>
      </c>
      <c r="B288" s="0" t="n">
        <v>0</v>
      </c>
    </row>
    <row r="289" customFormat="false" ht="12.75" hidden="false" customHeight="false" outlineLevel="0" collapsed="false">
      <c r="A289" s="0" t="s">
        <v>105</v>
      </c>
      <c r="B289" s="0" t="n">
        <v>0</v>
      </c>
    </row>
    <row r="290" customFormat="false" ht="12.75" hidden="false" customHeight="false" outlineLevel="0" collapsed="false">
      <c r="A290" s="0" t="s">
        <v>126</v>
      </c>
      <c r="B290" s="0" t="n">
        <v>0</v>
      </c>
    </row>
    <row r="291" customFormat="false" ht="12.75" hidden="false" customHeight="false" outlineLevel="0" collapsed="false">
      <c r="A291" s="23" t="s">
        <v>263</v>
      </c>
      <c r="B291" s="23" t="s">
        <v>241</v>
      </c>
    </row>
    <row r="292" customFormat="false" ht="12.75" hidden="false" customHeight="false" outlineLevel="0" collapsed="false">
      <c r="A292" s="0" t="s">
        <v>196</v>
      </c>
      <c r="B292" s="0" t="n">
        <v>0</v>
      </c>
    </row>
    <row r="293" customFormat="false" ht="12.75" hidden="false" customHeight="false" outlineLevel="0" collapsed="false">
      <c r="A293" s="0" t="s">
        <v>198</v>
      </c>
      <c r="B293" s="0" t="n">
        <v>0</v>
      </c>
    </row>
    <row r="294" customFormat="false" ht="12.75" hidden="false" customHeight="false" outlineLevel="0" collapsed="false">
      <c r="A294" s="0" t="s">
        <v>200</v>
      </c>
      <c r="B294" s="0" t="n">
        <v>0</v>
      </c>
    </row>
    <row r="295" customFormat="false" ht="12.75" hidden="false" customHeight="false" outlineLevel="0" collapsed="false">
      <c r="A295" s="0" t="s">
        <v>202</v>
      </c>
      <c r="B295" s="0" t="n">
        <v>0</v>
      </c>
    </row>
    <row r="296" customFormat="false" ht="12.75" hidden="false" customHeight="false" outlineLevel="0" collapsed="false">
      <c r="A296" s="0" t="s">
        <v>201</v>
      </c>
      <c r="B296" s="0" t="n">
        <v>0</v>
      </c>
    </row>
    <row r="297" customFormat="false" ht="12.75" hidden="false" customHeight="false" outlineLevel="0" collapsed="false">
      <c r="A297" s="0" t="s">
        <v>95</v>
      </c>
      <c r="B297" s="0" t="n">
        <v>0</v>
      </c>
    </row>
    <row r="298" customFormat="false" ht="12.75" hidden="false" customHeight="false" outlineLevel="0" collapsed="false">
      <c r="A298" s="0" t="s">
        <v>97</v>
      </c>
      <c r="B298" s="0" t="n">
        <v>0</v>
      </c>
    </row>
    <row r="299" customFormat="false" ht="12.75" hidden="false" customHeight="false" outlineLevel="0" collapsed="false">
      <c r="A299" s="0" t="s">
        <v>99</v>
      </c>
      <c r="B299" s="0" t="n">
        <v>0</v>
      </c>
    </row>
    <row r="300" customFormat="false" ht="12.75" hidden="false" customHeight="false" outlineLevel="0" collapsed="false">
      <c r="A300" s="0" t="s">
        <v>101</v>
      </c>
      <c r="B300" s="0" t="n">
        <v>0</v>
      </c>
    </row>
    <row r="301" customFormat="false" ht="12.75" hidden="false" customHeight="false" outlineLevel="0" collapsed="false">
      <c r="A301" s="0" t="s">
        <v>103</v>
      </c>
      <c r="B301" s="0" t="n">
        <v>0</v>
      </c>
    </row>
    <row r="302" customFormat="false" ht="12.75" hidden="false" customHeight="false" outlineLevel="0" collapsed="false">
      <c r="A302" s="0" t="s">
        <v>105</v>
      </c>
      <c r="B302" s="0" t="n">
        <v>0</v>
      </c>
    </row>
    <row r="303" customFormat="false" ht="12.75" hidden="false" customHeight="false" outlineLevel="0" collapsed="false">
      <c r="A303" s="0" t="s">
        <v>107</v>
      </c>
      <c r="B303" s="0" t="n">
        <v>0</v>
      </c>
    </row>
    <row r="304" customFormat="false" ht="12.75" hidden="false" customHeight="false" outlineLevel="0" collapsed="false">
      <c r="A304" s="0" t="s">
        <v>109</v>
      </c>
      <c r="B304" s="0" t="n">
        <v>0</v>
      </c>
    </row>
    <row r="305" customFormat="false" ht="12.75" hidden="false" customHeight="false" outlineLevel="0" collapsed="false">
      <c r="A305" s="0" t="s">
        <v>18</v>
      </c>
      <c r="B305" s="0" t="n">
        <v>0</v>
      </c>
    </row>
    <row r="306" customFormat="false" ht="12.75" hidden="false" customHeight="false" outlineLevel="0" collapsed="false">
      <c r="A306" s="0" t="s">
        <v>112</v>
      </c>
      <c r="B306" s="0" t="n">
        <v>0</v>
      </c>
    </row>
    <row r="307" customFormat="false" ht="12.75" hidden="false" customHeight="false" outlineLevel="0" collapsed="false">
      <c r="A307" s="0" t="s">
        <v>114</v>
      </c>
      <c r="B307" s="0" t="n">
        <v>0</v>
      </c>
    </row>
    <row r="308" customFormat="false" ht="12.75" hidden="false" customHeight="false" outlineLevel="0" collapsed="false">
      <c r="A308" s="0" t="s">
        <v>116</v>
      </c>
      <c r="B308" s="0" t="n">
        <v>0</v>
      </c>
    </row>
    <row r="309" customFormat="false" ht="12.75" hidden="false" customHeight="false" outlineLevel="0" collapsed="false">
      <c r="A309" s="0" t="s">
        <v>118</v>
      </c>
      <c r="B309" s="0" t="n">
        <v>0</v>
      </c>
    </row>
    <row r="310" customFormat="false" ht="12.75" hidden="false" customHeight="false" outlineLevel="0" collapsed="false">
      <c r="A310" s="0" t="s">
        <v>120</v>
      </c>
      <c r="B310" s="0" t="n">
        <v>0</v>
      </c>
    </row>
    <row r="311" customFormat="false" ht="12.75" hidden="false" customHeight="false" outlineLevel="0" collapsed="false">
      <c r="A311" s="0" t="s">
        <v>122</v>
      </c>
      <c r="B311" s="0" t="n">
        <v>0</v>
      </c>
    </row>
    <row r="312" customFormat="false" ht="12.75" hidden="false" customHeight="false" outlineLevel="0" collapsed="false">
      <c r="A312" s="0" t="s">
        <v>124</v>
      </c>
      <c r="B312" s="0" t="n">
        <v>0</v>
      </c>
    </row>
    <row r="313" customFormat="false" ht="12.75" hidden="false" customHeight="false" outlineLevel="0" collapsed="false">
      <c r="A313" s="0" t="s">
        <v>126</v>
      </c>
      <c r="B313" s="0" t="n">
        <v>0</v>
      </c>
    </row>
    <row r="314" customFormat="false" ht="12.75" hidden="false" customHeight="false" outlineLevel="0" collapsed="false">
      <c r="A314" s="0" t="s">
        <v>128</v>
      </c>
      <c r="B314" s="0" t="n">
        <v>0</v>
      </c>
    </row>
    <row r="315" customFormat="false" ht="12.75" hidden="false" customHeight="false" outlineLevel="0" collapsed="false">
      <c r="A315" s="0" t="s">
        <v>130</v>
      </c>
      <c r="B315" s="0" t="n">
        <v>0</v>
      </c>
    </row>
    <row r="316" customFormat="false" ht="12.75" hidden="false" customHeight="false" outlineLevel="0" collapsed="false">
      <c r="A316" s="0" t="s">
        <v>51</v>
      </c>
      <c r="B316" s="0" t="n">
        <v>0</v>
      </c>
    </row>
    <row r="317" customFormat="false" ht="12.75" hidden="false" customHeight="false" outlineLevel="0" collapsed="false">
      <c r="A317" s="0" t="s">
        <v>133</v>
      </c>
      <c r="B317" s="0" t="n">
        <v>0</v>
      </c>
    </row>
    <row r="318" customFormat="false" ht="12.75" hidden="false" customHeight="false" outlineLevel="0" collapsed="false">
      <c r="A318" s="0" t="s">
        <v>135</v>
      </c>
      <c r="B318" s="0" t="n">
        <v>0</v>
      </c>
    </row>
    <row r="319" customFormat="false" ht="12.75" hidden="false" customHeight="false" outlineLevel="0" collapsed="false">
      <c r="A319" s="0" t="s">
        <v>137</v>
      </c>
      <c r="B3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6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27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02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23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7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96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25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9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21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46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5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Fresno State'!A1,+Schedule5!A12,"")</f>
        <v/>
      </c>
      <c r="B15" s="73" t="n">
        <f aca="false">IF(Schedule5!A13='Fresno State'!A1,+Schedule5!B13,0)</f>
        <v>0</v>
      </c>
      <c r="C15" s="73" t="n">
        <f aca="false">IF(Schedule5!A13='Fresno State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Fresno State'!A1,INDEX(Records4!$A$3:$E$33,MATCH($A15,Records4!$A$3:$A$33,),MATCH("W",Records4!$A$3:$E$3,)),0)</f>
        <v>0</v>
      </c>
      <c r="I15" s="73" t="n">
        <f aca="false">IF(Schedule5!A13='Fresno State'!A1,INDEX(Records4!$A$3:$E$33,MATCH($A15,Records4!$A$3:$A$33,),MATCH("L",Records4!$A$3:$E$3,)),0)</f>
        <v>0</v>
      </c>
      <c r="J15" s="73" t="n">
        <f aca="false">IF(Schedule5!A13='Fresno State'!A1,INDEX(Records4!$A$3:$E$33,MATCH($A15,Records4!$A$3:$A$33,),MATCH("T",Records4!$A$3:$E$3,)),0)</f>
        <v>0</v>
      </c>
      <c r="K15" s="74"/>
      <c r="L15" s="73" t="n">
        <f aca="false">IF(Schedule5!A13='Fresno State'!A1,INDEX(Records4!$A$35:$E$65,MATCH($A15,Records4!$A$35:$A$65,),MATCH("W",Records4!$A$35:$E$35,)),0)</f>
        <v>0</v>
      </c>
      <c r="M15" s="73" t="n">
        <f aca="false">IF(Schedule5!A13='Fresno State'!A1,INDEX(Records4!$A$35:$E$65,MATCH($A15,Records4!$A$35:$A$65,),MATCH("L",Records4!$A$35:$E$35,)),0)</f>
        <v>0</v>
      </c>
      <c r="N15" s="73" t="n">
        <f aca="false">IF(Schedule5!A13='Fresno State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6-D9-D13</f>
        <v>0</v>
      </c>
      <c r="E18" s="78" t="n">
        <f aca="false">E17-E6-E9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1.16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3.1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4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9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34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5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21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06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3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44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7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23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27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Hawaii!A1,+Schedule5!A12,"")</f>
        <v/>
      </c>
      <c r="B15" s="73" t="n">
        <f aca="false">IF(Schedule5!A13=Hawaii!A1,+Schedule5!B13,0)</f>
        <v>0</v>
      </c>
      <c r="C15" s="73" t="n">
        <f aca="false">IF(Schedule5!A13=Hawaii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Hawaii!A1,INDEX(Records4!$A$3:$E$33,MATCH($A15,Records4!$A$3:$A$33,),MATCH("W",Records4!$A$3:$E$3,)),0)</f>
        <v>0</v>
      </c>
      <c r="I15" s="73" t="n">
        <f aca="false">IF(Schedule5!A13=Hawaii!A1,INDEX(Records4!$A$3:$E$33,MATCH($A15,Records4!$A$3:$A$33,),MATCH("L",Records4!$A$3:$E$3,)),0)</f>
        <v>0</v>
      </c>
      <c r="J15" s="73" t="n">
        <f aca="false">IF(Schedule5!A13=Hawaii!A1,INDEX(Records4!$A$3:$E$33,MATCH($A15,Records4!$A$3:$A$33,),MATCH("T",Records4!$A$3:$E$3,)),0)</f>
        <v>0</v>
      </c>
      <c r="K15" s="74"/>
      <c r="L15" s="73" t="n">
        <f aca="false">IF(Schedule5!A13=Hawaii!A1,INDEX(Records4!$A$35:$E$65,MATCH($A15,Records4!$A$35:$A$65,),MATCH("W",Records4!$A$35:$E$35,)),0)</f>
        <v>0</v>
      </c>
      <c r="M15" s="73" t="n">
        <f aca="false">IF(Schedule5!A13=Hawaii!A1,INDEX(Records4!$A$35:$E$65,MATCH($A15,Records4!$A$35:$A$65,),MATCH("L",Records4!$A$35:$E$35,)),0)</f>
        <v>0</v>
      </c>
      <c r="N15" s="73" t="n">
        <f aca="false">IF(Schedule5!A13=Hawaii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9-D11</f>
        <v>0</v>
      </c>
      <c r="E18" s="78" t="n">
        <f aca="false">E17-E4-E9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67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1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32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27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42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23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40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36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25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9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94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46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v>0</v>
      </c>
      <c r="E18" s="78" t="n"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3.91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91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8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25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38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1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27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5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23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3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44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21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7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New Mexico'!A1,+Schedule5!A12,"")</f>
        <v/>
      </c>
      <c r="B15" s="73" t="n">
        <f aca="false">IF(Schedule5!A13='New Mexico'!A1,+Schedule5!B13,0)</f>
        <v>0</v>
      </c>
      <c r="C15" s="73" t="n">
        <f aca="false">IF(Schedule5!A13='New Mexico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New Mexico'!A1,INDEX(Records4!$A$3:$E$33,MATCH($A15,Records4!$A$3:$A$33,),MATCH("W",Records4!$A$3:$E$3,)),0)</f>
        <v>0</v>
      </c>
      <c r="I15" s="73" t="n">
        <f aca="false">IF(Schedule5!A13='New Mexico'!A1,INDEX(Records4!$A$3:$E$33,MATCH($A15,Records4!$A$3:$A$33,),MATCH("L",Records4!$A$3:$E$3,)),0)</f>
        <v>0</v>
      </c>
      <c r="J15" s="73" t="n">
        <f aca="false">IF(Schedule5!A13='New Mexico'!A1,INDEX(Records4!$A$3:$E$33,MATCH($A15,Records4!$A$3:$A$33,),MATCH("T",Records4!$A$3:$E$3,)),0)</f>
        <v>0</v>
      </c>
      <c r="K15" s="74"/>
      <c r="L15" s="73" t="n">
        <f aca="false">IF(Schedule5!A13='New Mexico'!A1,INDEX(Records4!$A$35:$E$65,MATCH($A15,Records4!$A$35:$A$65,),MATCH("W",Records4!$A$35:$E$35,)),0)</f>
        <v>0</v>
      </c>
      <c r="M15" s="73" t="n">
        <f aca="false">IF(Schedule5!A13='New Mexico'!A1,INDEX(Records4!$A$35:$E$65,MATCH($A15,Records4!$A$35:$A$65,),MATCH("L",Records4!$A$35:$E$35,)),0)</f>
        <v>0</v>
      </c>
      <c r="N15" s="73" t="n">
        <f aca="false">IF(Schedule5!A13='New Mexico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332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5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7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96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0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02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04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08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94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34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06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00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2</f>
        <v>0</v>
      </c>
      <c r="E18" s="78" t="n">
        <f aca="false">E17-E4-E5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3.08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0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1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94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1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06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38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08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04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40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0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02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98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1</f>
        <v>0</v>
      </c>
      <c r="E18" s="78" t="n">
        <f aca="false">E17-E4-E8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0.4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0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0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40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25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46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42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31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38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29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98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36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32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Rice!A1,+Schedule5!A13,"")</f>
        <v/>
      </c>
      <c r="B15" s="73" t="n">
        <f aca="false">IF(Schedule5!A12=Rice!A1,+Schedule5!B12,0)</f>
        <v>0</v>
      </c>
      <c r="C15" s="73" t="n">
        <f aca="false">IF(Schedule5!A12=Rice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Rice!A1,INDEX(Records4!$A$3:$E$33,MATCH($A15,Records4!$A$3:$A$33,),MATCH("W",Records4!$A$3:$E$3,)),0)</f>
        <v>0</v>
      </c>
      <c r="I15" s="73" t="n">
        <f aca="false">IF(Schedule5!A12=Rice!A1,INDEX(Records4!$A$3:$E$33,MATCH($A15,Records4!$A$3:$A$33,),MATCH("L",Records4!$A$3:$E$3,)),0)</f>
        <v>0</v>
      </c>
      <c r="J15" s="73" t="n">
        <f aca="false">IF(Schedule5!A12=Rice!A1,INDEX(Records4!$A$3:$E$33,MATCH($A15,Records4!$A$3:$A$33,),MATCH("T",Records4!$A$3:$E$3,)),0)</f>
        <v>0</v>
      </c>
      <c r="K15" s="74"/>
      <c r="L15" s="73" t="n">
        <f aca="false">IF(Schedule5!A12=Rice!A1,INDEX(Records4!$A$35:$E$65,MATCH($A15,Records4!$A$35:$A$65,),MATCH("W",Records4!$A$35:$E$35,)),0)</f>
        <v>0</v>
      </c>
      <c r="M15" s="73" t="n">
        <f aca="false">IF(Schedule5!A12=Rice!A1,INDEX(Records4!$A$35:$E$65,MATCH($A15,Records4!$A$35:$A$65,),MATCH("L",Records4!$A$35:$E$35,)),0)</f>
        <v>0</v>
      </c>
      <c r="N15" s="73" t="n">
        <f aca="false">IF(Schedule5!A12=Rice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83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83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1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31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9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29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00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32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34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42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46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40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36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SMU!A1,+Schedule5!A13,"")</f>
        <v/>
      </c>
      <c r="B15" s="73" t="n">
        <f aca="false">IF(Schedule5!A12=SMU!A1,+Schedule5!B12,0)</f>
        <v>0</v>
      </c>
      <c r="C15" s="73" t="n">
        <f aca="false">IF(Schedule5!A12=SMU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SMU!A1,INDEX(Records4!$A$3:$E$33,MATCH($A15,Records4!$A$3:$A$33,),MATCH("W",Records4!$A$3:$E$3,)),0)</f>
        <v>0</v>
      </c>
      <c r="I15" s="73" t="n">
        <f aca="false">IF(Schedule5!A12=SMU!A1,INDEX(Records4!$A$3:$E$33,MATCH($A15,Records4!$A$3:$A$33,),MATCH("L",Records4!$A$3:$E$3,)),0)</f>
        <v>0</v>
      </c>
      <c r="J15" s="73" t="n">
        <f aca="false">IF(Schedule5!A12=SMU!A1,INDEX(Records4!$A$3:$E$33,MATCH($A15,Records4!$A$3:$A$33,),MATCH("T",Records4!$A$3:$E$3,)),0)</f>
        <v>0</v>
      </c>
      <c r="K15" s="74"/>
      <c r="L15" s="73" t="n">
        <f aca="false">IF(Schedule5!A12=SMU!A1,INDEX(Records4!$A$35:$E$65,MATCH($A15,Records4!$A$35:$A$65,),MATCH("W",Records4!$A$35:$E$35,)),0)</f>
        <v>0</v>
      </c>
      <c r="M15" s="73" t="n">
        <f aca="false">IF(Schedule5!A12=SMU!A1,INDEX(Records4!$A$35:$E$65,MATCH($A15,Records4!$A$35:$A$65,),MATCH("L",Records4!$A$35:$E$35,)),0)</f>
        <v>0</v>
      </c>
      <c r="N15" s="73" t="n">
        <f aca="false">IF(Schedule5!A12=SMU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2</f>
        <v>0</v>
      </c>
      <c r="E18" s="78" t="n">
        <f aca="false">E17-E4-E8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7.7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0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0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36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32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34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5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29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31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7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38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3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44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v>0</v>
      </c>
      <c r="E18" s="78" t="n"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3.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6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5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31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3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44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7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9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27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1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25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21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San Diego State'!A1,+Schedule5!A12,"")</f>
        <v/>
      </c>
      <c r="B15" s="73" t="n">
        <f aca="false">IF(Schedule5!A13='San Diego State'!A1,+Schedule5!B13,0)</f>
        <v>0</v>
      </c>
      <c r="C15" s="73" t="n">
        <f aca="false">IF(Schedule5!A13='San Diego State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San Diego State'!A1,INDEX(Records4!$A$3:$E$33,MATCH($A15,Records4!$A$3:$A$33,),MATCH("W",Records4!$A$3:$E$3,)),0)</f>
        <v>0</v>
      </c>
      <c r="I15" s="73" t="n">
        <f aca="false">IF(Schedule5!A13='San Diego State'!A1,INDEX(Records4!$A$3:$E$33,MATCH($A15,Records4!$A$3:$A$33,),MATCH("L",Records4!$A$3:$E$3,)),0)</f>
        <v>0</v>
      </c>
      <c r="J15" s="73" t="n">
        <f aca="false">IF(Schedule5!A13='San Diego State'!A1,INDEX(Records4!$A$3:$E$33,MATCH($A15,Records4!$A$3:$A$33,),MATCH("T",Records4!$A$3:$E$3,)),0)</f>
        <v>0</v>
      </c>
      <c r="K15" s="74"/>
      <c r="L15" s="73" t="n">
        <f aca="false">IF(Schedule5!A13='San Diego State'!A1,INDEX(Records4!$A$35:$E$65,MATCH($A15,Records4!$A$35:$A$65,),MATCH("W",Records4!$A$35:$E$35,)),0)</f>
        <v>0</v>
      </c>
      <c r="M15" s="73" t="n">
        <f aca="false">IF(Schedule5!A13='San Diego State'!A1,INDEX(Records4!$A$35:$E$65,MATCH($A15,Records4!$A$35:$A$65,),MATCH("L",Records4!$A$35:$E$35,)),0)</f>
        <v>0</v>
      </c>
      <c r="N15" s="73" t="n">
        <f aca="false">IF(Schedule5!A13='San Diego State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2</f>
        <v>0</v>
      </c>
      <c r="E18" s="78" t="n">
        <f aca="false">E17-E4-E8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0.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2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23" t="s">
        <v>240</v>
      </c>
      <c r="B1" s="23" t="s">
        <v>241</v>
      </c>
    </row>
    <row r="2" customFormat="false" ht="12.75" hidden="false" customHeight="false" outlineLevel="0" collapsed="false">
      <c r="A2" s="0" t="s">
        <v>153</v>
      </c>
      <c r="B2" s="0" t="n">
        <v>0</v>
      </c>
    </row>
    <row r="3" customFormat="false" ht="12.75" hidden="false" customHeight="false" outlineLevel="0" collapsed="false">
      <c r="A3" s="0" t="s">
        <v>155</v>
      </c>
      <c r="B3" s="0" t="n">
        <v>0</v>
      </c>
    </row>
    <row r="4" customFormat="false" ht="12.75" hidden="false" customHeight="false" outlineLevel="0" collapsed="false">
      <c r="A4" s="0" t="s">
        <v>157</v>
      </c>
      <c r="B4" s="0" t="n">
        <v>0</v>
      </c>
    </row>
    <row r="5" customFormat="false" ht="12.75" hidden="false" customHeight="false" outlineLevel="0" collapsed="false">
      <c r="A5" s="0" t="s">
        <v>175</v>
      </c>
      <c r="B5" s="0" t="n">
        <v>0</v>
      </c>
    </row>
    <row r="6" customFormat="false" ht="12.75" hidden="false" customHeight="false" outlineLevel="0" collapsed="false">
      <c r="A6" s="0" t="s">
        <v>177</v>
      </c>
      <c r="B6" s="0" t="n">
        <v>0</v>
      </c>
    </row>
    <row r="7" customFormat="false" ht="12.75" hidden="false" customHeight="false" outlineLevel="0" collapsed="false">
      <c r="A7" s="0" t="s">
        <v>169</v>
      </c>
      <c r="B7" s="0" t="n">
        <v>0</v>
      </c>
    </row>
    <row r="8" customFormat="false" ht="12.75" hidden="false" customHeight="false" outlineLevel="0" collapsed="false">
      <c r="A8" s="0" t="s">
        <v>194</v>
      </c>
      <c r="B8" s="0" t="n">
        <v>0</v>
      </c>
    </row>
    <row r="9" customFormat="false" ht="12.75" hidden="false" customHeight="false" outlineLevel="0" collapsed="false">
      <c r="A9" s="0" t="s">
        <v>171</v>
      </c>
      <c r="B9" s="0" t="n">
        <v>0</v>
      </c>
    </row>
    <row r="10" customFormat="false" ht="12.75" hidden="false" customHeight="false" outlineLevel="0" collapsed="false">
      <c r="A10" s="0" t="s">
        <v>179</v>
      </c>
      <c r="B10" s="0" t="n">
        <v>0</v>
      </c>
    </row>
    <row r="11" customFormat="false" ht="12.75" hidden="false" customHeight="false" outlineLevel="0" collapsed="false">
      <c r="A11" s="0" t="s">
        <v>148</v>
      </c>
      <c r="B11" s="0" t="n">
        <v>0</v>
      </c>
    </row>
    <row r="12" customFormat="false" ht="12.75" hidden="false" customHeight="false" outlineLevel="0" collapsed="false">
      <c r="A12" s="0" t="s">
        <v>185</v>
      </c>
      <c r="B12" s="0" t="n">
        <v>0</v>
      </c>
    </row>
    <row r="13" customFormat="false" ht="12.75" hidden="false" customHeight="false" outlineLevel="0" collapsed="false">
      <c r="A13" s="0" t="s">
        <v>181</v>
      </c>
      <c r="B13" s="0" t="n">
        <v>0</v>
      </c>
    </row>
    <row r="14" customFormat="false" ht="12.75" hidden="false" customHeight="false" outlineLevel="0" collapsed="false">
      <c r="A14" s="0" t="s">
        <v>165</v>
      </c>
      <c r="B14" s="0" t="n">
        <v>0</v>
      </c>
    </row>
    <row r="15" customFormat="false" ht="12.75" hidden="false" customHeight="false" outlineLevel="0" collapsed="false">
      <c r="A15" s="0" t="s">
        <v>183</v>
      </c>
      <c r="B15" s="0" t="n">
        <v>0</v>
      </c>
    </row>
    <row r="16" customFormat="false" ht="12.75" hidden="false" customHeight="false" outlineLevel="0" collapsed="false">
      <c r="A16" s="0" t="s">
        <v>191</v>
      </c>
      <c r="B16" s="0" t="n">
        <v>0</v>
      </c>
    </row>
    <row r="17" customFormat="false" ht="12.75" hidden="false" customHeight="false" outlineLevel="0" collapsed="false">
      <c r="A17" s="0" t="s">
        <v>151</v>
      </c>
      <c r="B17" s="0" t="n">
        <v>0</v>
      </c>
    </row>
    <row r="18" customFormat="false" ht="12.75" hidden="false" customHeight="false" outlineLevel="0" collapsed="false">
      <c r="A18" s="0" t="s">
        <v>163</v>
      </c>
      <c r="B18" s="0" t="n">
        <v>0</v>
      </c>
    </row>
    <row r="19" customFormat="false" ht="12.75" hidden="false" customHeight="false" outlineLevel="0" collapsed="false">
      <c r="A19" s="0" t="s">
        <v>189</v>
      </c>
      <c r="B19" s="0" t="n">
        <v>0</v>
      </c>
    </row>
    <row r="20" customFormat="false" ht="12.75" hidden="false" customHeight="false" outlineLevel="0" collapsed="false">
      <c r="A20" s="0" t="s">
        <v>195</v>
      </c>
      <c r="B20" s="0" t="n">
        <v>0</v>
      </c>
    </row>
    <row r="21" customFormat="false" ht="12.75" hidden="false" customHeight="false" outlineLevel="0" collapsed="false">
      <c r="A21" s="0" t="s">
        <v>159</v>
      </c>
      <c r="B21" s="0" t="n">
        <v>0</v>
      </c>
    </row>
    <row r="22" customFormat="false" ht="12.75" hidden="false" customHeight="false" outlineLevel="0" collapsed="false">
      <c r="A22" s="0" t="s">
        <v>187</v>
      </c>
      <c r="B22" s="0" t="n">
        <v>0</v>
      </c>
    </row>
    <row r="23" customFormat="false" ht="12.75" hidden="false" customHeight="false" outlineLevel="0" collapsed="false">
      <c r="A23" s="0" t="s">
        <v>167</v>
      </c>
      <c r="B23" s="0" t="n">
        <v>0</v>
      </c>
    </row>
    <row r="24" customFormat="false" ht="12.75" hidden="false" customHeight="false" outlineLevel="0" collapsed="false">
      <c r="A24" s="0" t="s">
        <v>161</v>
      </c>
      <c r="B24" s="0" t="n">
        <v>0</v>
      </c>
    </row>
    <row r="25" customFormat="false" ht="12.75" hidden="false" customHeight="false" outlineLevel="0" collapsed="false">
      <c r="A25" s="0" t="s">
        <v>173</v>
      </c>
      <c r="B25" s="0" t="n">
        <v>0</v>
      </c>
    </row>
    <row r="26" customFormat="false" ht="12.75" hidden="false" customHeight="false" outlineLevel="0" collapsed="false">
      <c r="A26" s="0" t="s">
        <v>199</v>
      </c>
      <c r="B26" s="0" t="n">
        <v>0</v>
      </c>
    </row>
    <row r="27" customFormat="false" ht="12.75" hidden="false" customHeight="false" outlineLevel="0" collapsed="false">
      <c r="A27" s="0" t="s">
        <v>193</v>
      </c>
      <c r="B27" s="0" t="n">
        <v>0</v>
      </c>
    </row>
    <row r="28" customFormat="false" ht="12.75" hidden="false" customHeight="false" outlineLevel="0" collapsed="false">
      <c r="A28" s="0" t="s">
        <v>197</v>
      </c>
      <c r="B28" s="0" t="n">
        <v>0</v>
      </c>
    </row>
    <row r="29" customFormat="false" ht="12.75" hidden="false" customHeight="false" outlineLevel="0" collapsed="false">
      <c r="A29" s="0" t="s">
        <v>149</v>
      </c>
      <c r="B29" s="0" t="n">
        <v>0</v>
      </c>
    </row>
    <row r="30" customFormat="false" ht="12.75" hidden="false" customHeight="false" outlineLevel="0" collapsed="false">
      <c r="A30" s="23" t="s">
        <v>254</v>
      </c>
      <c r="B30" s="23" t="s">
        <v>241</v>
      </c>
    </row>
    <row r="31" customFormat="false" ht="12.75" hidden="false" customHeight="false" outlineLevel="0" collapsed="false">
      <c r="A31" s="0" t="s">
        <v>151</v>
      </c>
      <c r="B31" s="0" t="n">
        <v>0</v>
      </c>
    </row>
    <row r="32" customFormat="false" ht="12.75" hidden="false" customHeight="false" outlineLevel="0" collapsed="false">
      <c r="A32" s="0" t="s">
        <v>148</v>
      </c>
      <c r="B32" s="0" t="n">
        <v>0</v>
      </c>
    </row>
    <row r="33" customFormat="false" ht="12.75" hidden="false" customHeight="false" outlineLevel="0" collapsed="false">
      <c r="A33" s="0" t="s">
        <v>153</v>
      </c>
      <c r="B33" s="0" t="n">
        <v>0</v>
      </c>
    </row>
    <row r="34" customFormat="false" ht="12.75" hidden="false" customHeight="false" outlineLevel="0" collapsed="false">
      <c r="A34" s="0" t="s">
        <v>149</v>
      </c>
      <c r="B34" s="0" t="n">
        <v>0</v>
      </c>
    </row>
    <row r="35" customFormat="false" ht="12.75" hidden="false" customHeight="false" outlineLevel="0" collapsed="false">
      <c r="A35" s="0" t="s">
        <v>159</v>
      </c>
      <c r="B35" s="0" t="n">
        <v>0</v>
      </c>
    </row>
    <row r="36" customFormat="false" ht="12.75" hidden="false" customHeight="false" outlineLevel="0" collapsed="false">
      <c r="A36" s="0" t="s">
        <v>163</v>
      </c>
      <c r="B36" s="0" t="n">
        <v>0</v>
      </c>
    </row>
    <row r="37" customFormat="false" ht="12.75" hidden="false" customHeight="false" outlineLevel="0" collapsed="false">
      <c r="A37" s="0" t="s">
        <v>161</v>
      </c>
      <c r="B37" s="0" t="n">
        <v>0</v>
      </c>
    </row>
    <row r="38" customFormat="false" ht="12.75" hidden="false" customHeight="false" outlineLevel="0" collapsed="false">
      <c r="A38" s="0" t="s">
        <v>165</v>
      </c>
      <c r="B38" s="0" t="n">
        <v>0</v>
      </c>
    </row>
    <row r="39" customFormat="false" ht="12.75" hidden="false" customHeight="false" outlineLevel="0" collapsed="false">
      <c r="A39" s="0" t="s">
        <v>171</v>
      </c>
      <c r="B39" s="0" t="n">
        <v>0</v>
      </c>
    </row>
    <row r="40" customFormat="false" ht="12.75" hidden="false" customHeight="false" outlineLevel="0" collapsed="false">
      <c r="A40" s="0" t="s">
        <v>177</v>
      </c>
      <c r="B40" s="0" t="n">
        <v>0</v>
      </c>
    </row>
    <row r="41" customFormat="false" ht="12.75" hidden="false" customHeight="false" outlineLevel="0" collapsed="false">
      <c r="A41" s="0" t="s">
        <v>194</v>
      </c>
      <c r="B41" s="0" t="n">
        <v>0</v>
      </c>
    </row>
    <row r="42" customFormat="false" ht="12.75" hidden="false" customHeight="false" outlineLevel="0" collapsed="false">
      <c r="A42" s="0" t="s">
        <v>183</v>
      </c>
      <c r="B42" s="0" t="n">
        <v>0</v>
      </c>
    </row>
    <row r="43" customFormat="false" ht="12.75" hidden="false" customHeight="false" outlineLevel="0" collapsed="false">
      <c r="A43" s="0" t="s">
        <v>191</v>
      </c>
      <c r="B43" s="0" t="n">
        <v>0</v>
      </c>
    </row>
    <row r="44" customFormat="false" ht="12.75" hidden="false" customHeight="false" outlineLevel="0" collapsed="false">
      <c r="A44" s="0" t="s">
        <v>187</v>
      </c>
      <c r="B44" s="0" t="n">
        <v>0</v>
      </c>
    </row>
    <row r="45" customFormat="false" ht="12.75" hidden="false" customHeight="false" outlineLevel="0" collapsed="false">
      <c r="A45" s="0" t="s">
        <v>195</v>
      </c>
      <c r="B45" s="0" t="n">
        <v>0</v>
      </c>
    </row>
    <row r="46" customFormat="false" ht="12.75" hidden="false" customHeight="false" outlineLevel="0" collapsed="false">
      <c r="A46" s="0" t="s">
        <v>193</v>
      </c>
      <c r="B46" s="0" t="n">
        <v>0</v>
      </c>
    </row>
    <row r="47" customFormat="false" ht="12.75" hidden="false" customHeight="false" outlineLevel="0" collapsed="false">
      <c r="A47" s="0" t="s">
        <v>175</v>
      </c>
      <c r="B47" s="0" t="n">
        <v>0</v>
      </c>
    </row>
    <row r="48" customFormat="false" ht="12.75" hidden="false" customHeight="false" outlineLevel="0" collapsed="false">
      <c r="A48" s="0" t="s">
        <v>199</v>
      </c>
      <c r="B48" s="0" t="n">
        <v>0</v>
      </c>
    </row>
    <row r="49" customFormat="false" ht="12.75" hidden="false" customHeight="false" outlineLevel="0" collapsed="false">
      <c r="A49" s="0" t="s">
        <v>155</v>
      </c>
      <c r="B49" s="0" t="n">
        <v>0</v>
      </c>
    </row>
    <row r="50" customFormat="false" ht="12.75" hidden="false" customHeight="false" outlineLevel="0" collapsed="false">
      <c r="A50" s="0" t="s">
        <v>185</v>
      </c>
      <c r="B50" s="0" t="n">
        <v>0</v>
      </c>
    </row>
    <row r="51" customFormat="false" ht="12.75" hidden="false" customHeight="false" outlineLevel="0" collapsed="false">
      <c r="A51" s="0" t="s">
        <v>197</v>
      </c>
      <c r="B51" s="0" t="n">
        <v>0</v>
      </c>
    </row>
    <row r="52" customFormat="false" ht="12.75" hidden="false" customHeight="false" outlineLevel="0" collapsed="false">
      <c r="A52" s="0" t="s">
        <v>179</v>
      </c>
      <c r="B52" s="0" t="n">
        <v>0</v>
      </c>
    </row>
    <row r="53" customFormat="false" ht="12.75" hidden="false" customHeight="false" outlineLevel="0" collapsed="false">
      <c r="A53" s="0" t="s">
        <v>169</v>
      </c>
      <c r="B53" s="0" t="n">
        <v>0</v>
      </c>
    </row>
    <row r="54" customFormat="false" ht="12.75" hidden="false" customHeight="false" outlineLevel="0" collapsed="false">
      <c r="A54" s="0" t="s">
        <v>189</v>
      </c>
      <c r="B54" s="0" t="n">
        <v>0</v>
      </c>
    </row>
    <row r="55" customFormat="false" ht="12.75" hidden="false" customHeight="false" outlineLevel="0" collapsed="false">
      <c r="A55" s="0" t="s">
        <v>181</v>
      </c>
      <c r="B55" s="0" t="n">
        <v>0</v>
      </c>
    </row>
    <row r="56" customFormat="false" ht="12.75" hidden="false" customHeight="false" outlineLevel="0" collapsed="false">
      <c r="A56" s="0" t="s">
        <v>157</v>
      </c>
      <c r="B56" s="0" t="n">
        <v>0</v>
      </c>
    </row>
    <row r="57" customFormat="false" ht="12.75" hidden="false" customHeight="false" outlineLevel="0" collapsed="false">
      <c r="A57" s="0" t="s">
        <v>173</v>
      </c>
      <c r="B57" s="0" t="n">
        <v>0</v>
      </c>
    </row>
    <row r="58" customFormat="false" ht="12.75" hidden="false" customHeight="false" outlineLevel="0" collapsed="false">
      <c r="A58" s="0" t="s">
        <v>167</v>
      </c>
      <c r="B58" s="0" t="n">
        <v>0</v>
      </c>
    </row>
    <row r="59" customFormat="false" ht="12.75" hidden="false" customHeight="false" outlineLevel="0" collapsed="false">
      <c r="A59" s="23" t="s">
        <v>255</v>
      </c>
      <c r="B59" s="23" t="s">
        <v>241</v>
      </c>
    </row>
    <row r="60" customFormat="false" ht="12.75" hidden="false" customHeight="false" outlineLevel="0" collapsed="false">
      <c r="A60" s="0" t="s">
        <v>155</v>
      </c>
      <c r="B60" s="0" t="n">
        <v>0</v>
      </c>
    </row>
    <row r="61" customFormat="false" ht="12.75" hidden="false" customHeight="false" outlineLevel="0" collapsed="false">
      <c r="A61" s="0" t="s">
        <v>148</v>
      </c>
      <c r="B61" s="0" t="n">
        <v>0</v>
      </c>
    </row>
    <row r="62" customFormat="false" ht="12.75" hidden="false" customHeight="false" outlineLevel="0" collapsed="false">
      <c r="A62" s="0" t="s">
        <v>149</v>
      </c>
      <c r="B62" s="0" t="n">
        <v>0</v>
      </c>
    </row>
    <row r="63" customFormat="false" ht="12.75" hidden="false" customHeight="false" outlineLevel="0" collapsed="false">
      <c r="A63" s="0" t="s">
        <v>157</v>
      </c>
      <c r="B63" s="0" t="n">
        <v>0</v>
      </c>
    </row>
    <row r="64" customFormat="false" ht="12.75" hidden="false" customHeight="false" outlineLevel="0" collapsed="false">
      <c r="A64" s="0" t="s">
        <v>169</v>
      </c>
      <c r="B64" s="0" t="n">
        <v>0</v>
      </c>
    </row>
    <row r="65" customFormat="false" ht="12.75" hidden="false" customHeight="false" outlineLevel="0" collapsed="false">
      <c r="A65" s="0" t="s">
        <v>161</v>
      </c>
      <c r="B65" s="0" t="n">
        <v>0</v>
      </c>
    </row>
    <row r="66" customFormat="false" ht="12.75" hidden="false" customHeight="false" outlineLevel="0" collapsed="false">
      <c r="A66" s="0" t="s">
        <v>167</v>
      </c>
      <c r="B66" s="0" t="n">
        <v>0</v>
      </c>
    </row>
    <row r="67" customFormat="false" ht="12.75" hidden="false" customHeight="false" outlineLevel="0" collapsed="false">
      <c r="A67" s="0" t="s">
        <v>165</v>
      </c>
      <c r="B67" s="0" t="n">
        <v>0</v>
      </c>
    </row>
    <row r="68" customFormat="false" ht="12.75" hidden="false" customHeight="false" outlineLevel="0" collapsed="false">
      <c r="A68" s="0" t="s">
        <v>171</v>
      </c>
      <c r="B68" s="0" t="n">
        <v>0</v>
      </c>
    </row>
    <row r="69" customFormat="false" ht="12.75" hidden="false" customHeight="false" outlineLevel="0" collapsed="false">
      <c r="A69" s="0" t="s">
        <v>153</v>
      </c>
      <c r="B69" s="0" t="n">
        <v>0</v>
      </c>
    </row>
    <row r="70" customFormat="false" ht="12.75" hidden="false" customHeight="false" outlineLevel="0" collapsed="false">
      <c r="A70" s="0" t="s">
        <v>173</v>
      </c>
      <c r="B70" s="0" t="n">
        <v>0</v>
      </c>
    </row>
    <row r="71" customFormat="false" ht="12.75" hidden="false" customHeight="false" outlineLevel="0" collapsed="false">
      <c r="A71" s="0" t="s">
        <v>181</v>
      </c>
      <c r="B71" s="0" t="n">
        <v>0</v>
      </c>
    </row>
    <row r="72" customFormat="false" ht="12.75" hidden="false" customHeight="false" outlineLevel="0" collapsed="false">
      <c r="A72" s="0" t="s">
        <v>179</v>
      </c>
      <c r="B72" s="0" t="n">
        <v>0</v>
      </c>
    </row>
    <row r="73" customFormat="false" ht="12.75" hidden="false" customHeight="false" outlineLevel="0" collapsed="false">
      <c r="A73" s="0" t="s">
        <v>175</v>
      </c>
      <c r="B73" s="0" t="n">
        <v>0</v>
      </c>
    </row>
    <row r="74" customFormat="false" ht="12.75" hidden="false" customHeight="false" outlineLevel="0" collapsed="false">
      <c r="A74" s="0" t="s">
        <v>197</v>
      </c>
      <c r="B74" s="0" t="n">
        <v>0</v>
      </c>
    </row>
    <row r="75" customFormat="false" ht="12.75" hidden="false" customHeight="false" outlineLevel="0" collapsed="false">
      <c r="A75" s="0" t="s">
        <v>185</v>
      </c>
      <c r="B75" s="0" t="n">
        <v>0</v>
      </c>
    </row>
    <row r="76" customFormat="false" ht="12.75" hidden="false" customHeight="false" outlineLevel="0" collapsed="false">
      <c r="A76" s="0" t="s">
        <v>189</v>
      </c>
      <c r="B76" s="0" t="n">
        <v>0</v>
      </c>
    </row>
    <row r="77" customFormat="false" ht="12.75" hidden="false" customHeight="false" outlineLevel="0" collapsed="false">
      <c r="A77" s="0" t="s">
        <v>194</v>
      </c>
      <c r="B77" s="0" t="n">
        <v>0</v>
      </c>
    </row>
    <row r="78" customFormat="false" ht="12.75" hidden="false" customHeight="false" outlineLevel="0" collapsed="false">
      <c r="A78" s="0" t="s">
        <v>191</v>
      </c>
      <c r="B78" s="0" t="n">
        <v>0</v>
      </c>
    </row>
    <row r="79" customFormat="false" ht="12.75" hidden="false" customHeight="false" outlineLevel="0" collapsed="false">
      <c r="A79" s="0" t="s">
        <v>183</v>
      </c>
      <c r="B79" s="0" t="n">
        <v>0</v>
      </c>
    </row>
    <row r="80" customFormat="false" ht="12.75" hidden="false" customHeight="false" outlineLevel="0" collapsed="false">
      <c r="A80" s="0" t="s">
        <v>195</v>
      </c>
      <c r="B80" s="0" t="n">
        <v>0</v>
      </c>
    </row>
    <row r="81" customFormat="false" ht="12.75" hidden="false" customHeight="false" outlineLevel="0" collapsed="false">
      <c r="A81" s="0" t="s">
        <v>187</v>
      </c>
      <c r="B81" s="0" t="n">
        <v>0</v>
      </c>
    </row>
    <row r="82" customFormat="false" ht="12.75" hidden="false" customHeight="false" outlineLevel="0" collapsed="false">
      <c r="A82" s="0" t="s">
        <v>193</v>
      </c>
      <c r="B82" s="0" t="n">
        <v>0</v>
      </c>
    </row>
    <row r="83" customFormat="false" ht="12.75" hidden="false" customHeight="false" outlineLevel="0" collapsed="false">
      <c r="A83" s="0" t="s">
        <v>151</v>
      </c>
      <c r="B83" s="0" t="n">
        <v>0</v>
      </c>
    </row>
    <row r="84" customFormat="false" ht="12.75" hidden="false" customHeight="false" outlineLevel="0" collapsed="false">
      <c r="A84" s="0" t="s">
        <v>159</v>
      </c>
      <c r="B84" s="0" t="n">
        <v>0</v>
      </c>
    </row>
    <row r="85" customFormat="false" ht="12.75" hidden="false" customHeight="false" outlineLevel="0" collapsed="false">
      <c r="A85" s="0" t="s">
        <v>177</v>
      </c>
      <c r="B85" s="0" t="n">
        <v>0</v>
      </c>
    </row>
    <row r="86" customFormat="false" ht="12.75" hidden="false" customHeight="false" outlineLevel="0" collapsed="false">
      <c r="A86" s="0" t="s">
        <v>199</v>
      </c>
      <c r="B86" s="0" t="n">
        <v>0</v>
      </c>
    </row>
    <row r="87" customFormat="false" ht="12.75" hidden="false" customHeight="false" outlineLevel="0" collapsed="false">
      <c r="A87" s="0" t="s">
        <v>163</v>
      </c>
      <c r="B87" s="0" t="n">
        <v>0</v>
      </c>
    </row>
    <row r="88" customFormat="false" ht="12.75" hidden="false" customHeight="false" outlineLevel="0" collapsed="false">
      <c r="A88" s="23" t="s">
        <v>256</v>
      </c>
      <c r="B88" s="23" t="s">
        <v>241</v>
      </c>
    </row>
    <row r="89" customFormat="false" ht="12.75" hidden="false" customHeight="false" outlineLevel="0" collapsed="false">
      <c r="A89" s="0" t="s">
        <v>159</v>
      </c>
      <c r="B89" s="0" t="n">
        <v>0</v>
      </c>
    </row>
    <row r="90" customFormat="false" ht="12.75" hidden="false" customHeight="false" outlineLevel="0" collapsed="false">
      <c r="A90" s="0" t="s">
        <v>151</v>
      </c>
      <c r="B90" s="0" t="n">
        <v>0</v>
      </c>
    </row>
    <row r="91" customFormat="false" ht="12.75" hidden="false" customHeight="false" outlineLevel="0" collapsed="false">
      <c r="A91" s="0" t="s">
        <v>148</v>
      </c>
      <c r="B91" s="0" t="n">
        <v>0</v>
      </c>
    </row>
    <row r="92" customFormat="false" ht="12.75" hidden="false" customHeight="false" outlineLevel="0" collapsed="false">
      <c r="A92" s="0" t="s">
        <v>163</v>
      </c>
      <c r="B92" s="0" t="n">
        <v>0</v>
      </c>
    </row>
    <row r="93" customFormat="false" ht="12.75" hidden="false" customHeight="false" outlineLevel="0" collapsed="false">
      <c r="A93" s="0" t="s">
        <v>161</v>
      </c>
      <c r="B93" s="0" t="n">
        <v>0</v>
      </c>
    </row>
    <row r="94" customFormat="false" ht="12.75" hidden="false" customHeight="false" outlineLevel="0" collapsed="false">
      <c r="A94" s="0" t="s">
        <v>153</v>
      </c>
      <c r="B94" s="0" t="n">
        <v>0</v>
      </c>
    </row>
    <row r="95" customFormat="false" ht="12.75" hidden="false" customHeight="false" outlineLevel="0" collapsed="false">
      <c r="A95" s="0" t="s">
        <v>149</v>
      </c>
      <c r="B95" s="0" t="n">
        <v>0</v>
      </c>
    </row>
    <row r="96" customFormat="false" ht="12.75" hidden="false" customHeight="false" outlineLevel="0" collapsed="false">
      <c r="A96" s="0" t="s">
        <v>165</v>
      </c>
      <c r="B96" s="0" t="n">
        <v>0</v>
      </c>
    </row>
    <row r="97" customFormat="false" ht="12.75" hidden="false" customHeight="false" outlineLevel="0" collapsed="false">
      <c r="A97" s="0" t="s">
        <v>175</v>
      </c>
      <c r="B97" s="0" t="n">
        <v>0</v>
      </c>
    </row>
    <row r="98" customFormat="false" ht="12.75" hidden="false" customHeight="false" outlineLevel="0" collapsed="false">
      <c r="A98" s="0" t="s">
        <v>171</v>
      </c>
      <c r="B98" s="0" t="n">
        <v>0</v>
      </c>
    </row>
    <row r="99" customFormat="false" ht="12.75" hidden="false" customHeight="false" outlineLevel="0" collapsed="false">
      <c r="A99" s="0" t="s">
        <v>193</v>
      </c>
      <c r="B99" s="0" t="n">
        <v>0</v>
      </c>
    </row>
    <row r="100" customFormat="false" ht="12.75" hidden="false" customHeight="false" outlineLevel="0" collapsed="false">
      <c r="A100" s="0" t="s">
        <v>185</v>
      </c>
      <c r="B100" s="0" t="n">
        <v>0</v>
      </c>
    </row>
    <row r="101" customFormat="false" ht="12.75" hidden="false" customHeight="false" outlineLevel="0" collapsed="false">
      <c r="A101" s="0" t="s">
        <v>197</v>
      </c>
      <c r="B101" s="0" t="n">
        <v>0</v>
      </c>
    </row>
    <row r="102" customFormat="false" ht="12.75" hidden="false" customHeight="false" outlineLevel="0" collapsed="false">
      <c r="A102" s="0" t="s">
        <v>189</v>
      </c>
      <c r="B102" s="0" t="n">
        <v>0</v>
      </c>
    </row>
    <row r="103" customFormat="false" ht="12.75" hidden="false" customHeight="false" outlineLevel="0" collapsed="false">
      <c r="A103" s="0" t="s">
        <v>194</v>
      </c>
      <c r="B103" s="0" t="n">
        <v>0</v>
      </c>
    </row>
    <row r="104" customFormat="false" ht="12.75" hidden="false" customHeight="false" outlineLevel="0" collapsed="false">
      <c r="A104" s="0" t="s">
        <v>191</v>
      </c>
      <c r="B104" s="0" t="n">
        <v>0</v>
      </c>
    </row>
    <row r="105" customFormat="false" ht="12.75" hidden="false" customHeight="false" outlineLevel="0" collapsed="false">
      <c r="A105" s="0" t="s">
        <v>181</v>
      </c>
      <c r="B105" s="0" t="n">
        <v>0</v>
      </c>
    </row>
    <row r="106" customFormat="false" ht="12.75" hidden="false" customHeight="false" outlineLevel="0" collapsed="false">
      <c r="A106" s="0" t="s">
        <v>183</v>
      </c>
      <c r="B106" s="0" t="n">
        <v>0</v>
      </c>
    </row>
    <row r="107" customFormat="false" ht="12.75" hidden="false" customHeight="false" outlineLevel="0" collapsed="false">
      <c r="A107" s="0" t="s">
        <v>179</v>
      </c>
      <c r="B107" s="0" t="n">
        <v>0</v>
      </c>
    </row>
    <row r="108" customFormat="false" ht="12.75" hidden="false" customHeight="false" outlineLevel="0" collapsed="false">
      <c r="A108" s="0" t="s">
        <v>155</v>
      </c>
      <c r="B108" s="0" t="n">
        <v>0</v>
      </c>
    </row>
    <row r="109" customFormat="false" ht="12.75" hidden="false" customHeight="false" outlineLevel="0" collapsed="false">
      <c r="A109" s="0" t="s">
        <v>199</v>
      </c>
      <c r="B109" s="0" t="n">
        <v>0</v>
      </c>
    </row>
    <row r="110" customFormat="false" ht="12.75" hidden="false" customHeight="false" outlineLevel="0" collapsed="false">
      <c r="A110" s="0" t="s">
        <v>195</v>
      </c>
      <c r="B110" s="0" t="n">
        <v>0</v>
      </c>
    </row>
    <row r="111" customFormat="false" ht="12.75" hidden="false" customHeight="false" outlineLevel="0" collapsed="false">
      <c r="A111" s="0" t="s">
        <v>187</v>
      </c>
      <c r="B111" s="0" t="n">
        <v>0</v>
      </c>
    </row>
    <row r="112" customFormat="false" ht="12.75" hidden="false" customHeight="false" outlineLevel="0" collapsed="false">
      <c r="A112" s="0" t="s">
        <v>157</v>
      </c>
      <c r="B112" s="0" t="n">
        <v>0</v>
      </c>
    </row>
    <row r="113" customFormat="false" ht="12.75" hidden="false" customHeight="false" outlineLevel="0" collapsed="false">
      <c r="A113" s="0" t="s">
        <v>167</v>
      </c>
      <c r="B113" s="0" t="n">
        <v>0</v>
      </c>
    </row>
    <row r="114" customFormat="false" ht="12.75" hidden="false" customHeight="false" outlineLevel="0" collapsed="false">
      <c r="A114" s="0" t="s">
        <v>177</v>
      </c>
      <c r="B114" s="0" t="n">
        <v>0</v>
      </c>
    </row>
    <row r="115" customFormat="false" ht="12.75" hidden="false" customHeight="false" outlineLevel="0" collapsed="false">
      <c r="A115" s="0" t="s">
        <v>169</v>
      </c>
      <c r="B115" s="0" t="n">
        <v>0</v>
      </c>
    </row>
    <row r="116" customFormat="false" ht="12.75" hidden="false" customHeight="false" outlineLevel="0" collapsed="false">
      <c r="A116" s="0" t="s">
        <v>173</v>
      </c>
      <c r="B116" s="0" t="n">
        <v>0</v>
      </c>
    </row>
    <row r="117" customFormat="false" ht="12.75" hidden="false" customHeight="false" outlineLevel="0" collapsed="false">
      <c r="A117" s="23" t="s">
        <v>257</v>
      </c>
      <c r="B117" s="23" t="s">
        <v>241</v>
      </c>
    </row>
    <row r="118" customFormat="false" ht="12.75" hidden="false" customHeight="false" outlineLevel="0" collapsed="false">
      <c r="A118" s="0" t="s">
        <v>157</v>
      </c>
      <c r="B118" s="0" t="n">
        <v>0</v>
      </c>
    </row>
    <row r="119" customFormat="false" ht="12.75" hidden="false" customHeight="false" outlineLevel="0" collapsed="false">
      <c r="A119" s="0" t="s">
        <v>151</v>
      </c>
      <c r="B119" s="0" t="n">
        <v>0</v>
      </c>
    </row>
    <row r="120" customFormat="false" ht="12.75" hidden="false" customHeight="false" outlineLevel="0" collapsed="false">
      <c r="A120" s="0" t="s">
        <v>153</v>
      </c>
      <c r="B120" s="0" t="n">
        <v>0</v>
      </c>
    </row>
    <row r="121" customFormat="false" ht="12.75" hidden="false" customHeight="false" outlineLevel="0" collapsed="false">
      <c r="A121" s="0" t="s">
        <v>148</v>
      </c>
      <c r="B121" s="0" t="n">
        <v>0</v>
      </c>
    </row>
    <row r="122" customFormat="false" ht="12.75" hidden="false" customHeight="false" outlineLevel="0" collapsed="false">
      <c r="A122" s="0" t="s">
        <v>155</v>
      </c>
      <c r="B122" s="0" t="n">
        <v>0</v>
      </c>
    </row>
    <row r="123" customFormat="false" ht="12.75" hidden="false" customHeight="false" outlineLevel="0" collapsed="false">
      <c r="A123" s="0" t="s">
        <v>149</v>
      </c>
      <c r="B123" s="0" t="n">
        <v>0</v>
      </c>
    </row>
    <row r="124" customFormat="false" ht="12.75" hidden="false" customHeight="false" outlineLevel="0" collapsed="false">
      <c r="A124" s="0" t="s">
        <v>167</v>
      </c>
      <c r="B124" s="0" t="n">
        <v>0</v>
      </c>
    </row>
    <row r="125" customFormat="false" ht="12.75" hidden="false" customHeight="false" outlineLevel="0" collapsed="false">
      <c r="A125" s="0" t="s">
        <v>163</v>
      </c>
      <c r="B125" s="0" t="n">
        <v>0</v>
      </c>
    </row>
    <row r="126" customFormat="false" ht="12.75" hidden="false" customHeight="false" outlineLevel="0" collapsed="false">
      <c r="A126" s="0" t="s">
        <v>169</v>
      </c>
      <c r="B126" s="0" t="n">
        <v>0</v>
      </c>
    </row>
    <row r="127" customFormat="false" ht="12.75" hidden="false" customHeight="false" outlineLevel="0" collapsed="false">
      <c r="A127" s="0" t="s">
        <v>159</v>
      </c>
      <c r="B127" s="0" t="n">
        <v>0</v>
      </c>
    </row>
    <row r="128" customFormat="false" ht="12.75" hidden="false" customHeight="false" outlineLevel="0" collapsed="false">
      <c r="A128" s="0" t="s">
        <v>173</v>
      </c>
      <c r="B128" s="0" t="n">
        <v>0</v>
      </c>
    </row>
    <row r="129" customFormat="false" ht="12.75" hidden="false" customHeight="false" outlineLevel="0" collapsed="false">
      <c r="A129" s="0" t="s">
        <v>179</v>
      </c>
      <c r="B129" s="0" t="n">
        <v>0</v>
      </c>
    </row>
    <row r="130" customFormat="false" ht="12.75" hidden="false" customHeight="false" outlineLevel="0" collapsed="false">
      <c r="A130" s="0" t="s">
        <v>191</v>
      </c>
      <c r="B130" s="0" t="n">
        <v>0</v>
      </c>
    </row>
    <row r="131" customFormat="false" ht="12.75" hidden="false" customHeight="false" outlineLevel="0" collapsed="false">
      <c r="A131" s="0" t="s">
        <v>195</v>
      </c>
      <c r="B131" s="0" t="n">
        <v>0</v>
      </c>
    </row>
    <row r="132" customFormat="false" ht="12.75" hidden="false" customHeight="false" outlineLevel="0" collapsed="false">
      <c r="A132" s="0" t="s">
        <v>187</v>
      </c>
      <c r="B132" s="0" t="n">
        <v>0</v>
      </c>
    </row>
    <row r="133" customFormat="false" ht="12.75" hidden="false" customHeight="false" outlineLevel="0" collapsed="false">
      <c r="A133" s="0" t="s">
        <v>193</v>
      </c>
      <c r="B133" s="0" t="n">
        <v>0</v>
      </c>
    </row>
    <row r="134" customFormat="false" ht="12.75" hidden="false" customHeight="false" outlineLevel="0" collapsed="false">
      <c r="A134" s="0" t="s">
        <v>185</v>
      </c>
      <c r="B134" s="0" t="n">
        <v>0</v>
      </c>
    </row>
    <row r="135" customFormat="false" ht="12.75" hidden="false" customHeight="false" outlineLevel="0" collapsed="false">
      <c r="A135" s="0" t="s">
        <v>189</v>
      </c>
      <c r="B135" s="0" t="n">
        <v>0</v>
      </c>
    </row>
    <row r="136" customFormat="false" ht="12.75" hidden="false" customHeight="false" outlineLevel="0" collapsed="false">
      <c r="A136" s="0" t="s">
        <v>183</v>
      </c>
      <c r="B136" s="0" t="n">
        <v>0</v>
      </c>
    </row>
    <row r="137" customFormat="false" ht="12.75" hidden="false" customHeight="false" outlineLevel="0" collapsed="false">
      <c r="A137" s="0" t="s">
        <v>197</v>
      </c>
      <c r="B137" s="0" t="n">
        <v>0</v>
      </c>
    </row>
    <row r="138" customFormat="false" ht="12.75" hidden="false" customHeight="false" outlineLevel="0" collapsed="false">
      <c r="A138" s="0" t="s">
        <v>175</v>
      </c>
      <c r="B138" s="0" t="n">
        <v>0</v>
      </c>
    </row>
    <row r="139" customFormat="false" ht="12.75" hidden="false" customHeight="false" outlineLevel="0" collapsed="false">
      <c r="A139" s="0" t="s">
        <v>161</v>
      </c>
      <c r="B139" s="0" t="n">
        <v>0</v>
      </c>
    </row>
    <row r="140" customFormat="false" ht="12.75" hidden="false" customHeight="false" outlineLevel="0" collapsed="false">
      <c r="A140" s="0" t="s">
        <v>177</v>
      </c>
      <c r="B140" s="0" t="n">
        <v>0</v>
      </c>
    </row>
    <row r="141" customFormat="false" ht="12.75" hidden="false" customHeight="false" outlineLevel="0" collapsed="false">
      <c r="A141" s="0" t="s">
        <v>194</v>
      </c>
      <c r="B141" s="0" t="n">
        <v>0</v>
      </c>
    </row>
    <row r="142" customFormat="false" ht="12.75" hidden="false" customHeight="false" outlineLevel="0" collapsed="false">
      <c r="A142" s="0" t="s">
        <v>171</v>
      </c>
      <c r="B142" s="0" t="n">
        <v>0</v>
      </c>
    </row>
    <row r="143" customFormat="false" ht="12.75" hidden="false" customHeight="false" outlineLevel="0" collapsed="false">
      <c r="A143" s="0" t="s">
        <v>165</v>
      </c>
      <c r="B143" s="0" t="n">
        <v>0</v>
      </c>
    </row>
    <row r="144" customFormat="false" ht="12.75" hidden="false" customHeight="false" outlineLevel="0" collapsed="false">
      <c r="A144" s="0" t="s">
        <v>199</v>
      </c>
      <c r="B144" s="0" t="n">
        <v>0</v>
      </c>
    </row>
    <row r="145" customFormat="false" ht="12.75" hidden="false" customHeight="false" outlineLevel="0" collapsed="false">
      <c r="A145" s="0" t="s">
        <v>181</v>
      </c>
      <c r="B145" s="0" t="n">
        <v>0</v>
      </c>
    </row>
    <row r="146" customFormat="false" ht="12.75" hidden="false" customHeight="false" outlineLevel="0" collapsed="false">
      <c r="A146" s="23" t="s">
        <v>258</v>
      </c>
      <c r="B146" s="23" t="s">
        <v>241</v>
      </c>
    </row>
    <row r="147" customFormat="false" ht="12.75" hidden="false" customHeight="false" outlineLevel="0" collapsed="false">
      <c r="A147" s="0" t="s">
        <v>167</v>
      </c>
      <c r="B147" s="0" t="n">
        <v>0</v>
      </c>
    </row>
    <row r="148" customFormat="false" ht="12.75" hidden="false" customHeight="false" outlineLevel="0" collapsed="false">
      <c r="A148" s="0" t="s">
        <v>155</v>
      </c>
      <c r="B148" s="0" t="n">
        <v>0</v>
      </c>
    </row>
    <row r="149" customFormat="false" ht="12.75" hidden="false" customHeight="false" outlineLevel="0" collapsed="false">
      <c r="A149" s="0" t="s">
        <v>157</v>
      </c>
      <c r="B149" s="0" t="n">
        <v>0</v>
      </c>
    </row>
    <row r="150" customFormat="false" ht="12.75" hidden="false" customHeight="false" outlineLevel="0" collapsed="false">
      <c r="A150" s="0" t="s">
        <v>169</v>
      </c>
      <c r="B150" s="0" t="n">
        <v>0</v>
      </c>
    </row>
    <row r="151" customFormat="false" ht="12.75" hidden="false" customHeight="false" outlineLevel="0" collapsed="false">
      <c r="A151" s="0" t="s">
        <v>151</v>
      </c>
      <c r="B151" s="0" t="n">
        <v>0</v>
      </c>
    </row>
    <row r="152" customFormat="false" ht="12.75" hidden="false" customHeight="false" outlineLevel="0" collapsed="false">
      <c r="A152" s="0" t="s">
        <v>163</v>
      </c>
      <c r="B152" s="0" t="n">
        <v>0</v>
      </c>
    </row>
    <row r="153" customFormat="false" ht="12.75" hidden="false" customHeight="false" outlineLevel="0" collapsed="false">
      <c r="A153" s="0" t="s">
        <v>148</v>
      </c>
      <c r="B153" s="0" t="n">
        <v>0</v>
      </c>
    </row>
    <row r="154" customFormat="false" ht="12.75" hidden="false" customHeight="false" outlineLevel="0" collapsed="false">
      <c r="A154" s="0" t="s">
        <v>159</v>
      </c>
      <c r="B154" s="0" t="n">
        <v>0</v>
      </c>
    </row>
    <row r="155" customFormat="false" ht="12.75" hidden="false" customHeight="false" outlineLevel="0" collapsed="false">
      <c r="A155" s="0" t="s">
        <v>177</v>
      </c>
      <c r="B155" s="0" t="n">
        <v>0</v>
      </c>
    </row>
    <row r="156" customFormat="false" ht="12.75" hidden="false" customHeight="false" outlineLevel="0" collapsed="false">
      <c r="A156" s="0" t="s">
        <v>181</v>
      </c>
      <c r="B156" s="0" t="n">
        <v>0</v>
      </c>
    </row>
    <row r="157" customFormat="false" ht="12.75" hidden="false" customHeight="false" outlineLevel="0" collapsed="false">
      <c r="A157" s="0" t="s">
        <v>194</v>
      </c>
      <c r="B157" s="0" t="n">
        <v>0</v>
      </c>
    </row>
    <row r="158" customFormat="false" ht="12.75" hidden="false" customHeight="false" outlineLevel="0" collapsed="false">
      <c r="A158" s="0" t="s">
        <v>197</v>
      </c>
      <c r="B158" s="0" t="n">
        <v>0</v>
      </c>
    </row>
    <row r="159" customFormat="false" ht="12.75" hidden="false" customHeight="false" outlineLevel="0" collapsed="false">
      <c r="A159" s="0" t="s">
        <v>183</v>
      </c>
      <c r="B159" s="0" t="n">
        <v>0</v>
      </c>
    </row>
    <row r="160" customFormat="false" ht="12.75" hidden="false" customHeight="false" outlineLevel="0" collapsed="false">
      <c r="A160" s="0" t="s">
        <v>189</v>
      </c>
      <c r="B160" s="0" t="n">
        <v>0</v>
      </c>
    </row>
    <row r="161" customFormat="false" ht="12.75" hidden="false" customHeight="false" outlineLevel="0" collapsed="false">
      <c r="A161" s="0" t="s">
        <v>187</v>
      </c>
      <c r="B161" s="0" t="n">
        <v>0</v>
      </c>
    </row>
    <row r="162" customFormat="false" ht="12.75" hidden="false" customHeight="false" outlineLevel="0" collapsed="false">
      <c r="A162" s="0" t="s">
        <v>185</v>
      </c>
      <c r="B162" s="0" t="n">
        <v>0</v>
      </c>
    </row>
    <row r="163" customFormat="false" ht="12.75" hidden="false" customHeight="false" outlineLevel="0" collapsed="false">
      <c r="A163" s="0" t="s">
        <v>161</v>
      </c>
      <c r="B163" s="0" t="n">
        <v>0</v>
      </c>
    </row>
    <row r="164" customFormat="false" ht="12.75" hidden="false" customHeight="false" outlineLevel="0" collapsed="false">
      <c r="A164" s="0" t="s">
        <v>193</v>
      </c>
      <c r="B164" s="0" t="n">
        <v>0</v>
      </c>
    </row>
    <row r="165" customFormat="false" ht="12.75" hidden="false" customHeight="false" outlineLevel="0" collapsed="false">
      <c r="A165" s="0" t="s">
        <v>173</v>
      </c>
      <c r="B165" s="0" t="n">
        <v>0</v>
      </c>
    </row>
    <row r="166" customFormat="false" ht="12.75" hidden="false" customHeight="false" outlineLevel="0" collapsed="false">
      <c r="A166" s="0" t="s">
        <v>191</v>
      </c>
      <c r="B166" s="0" t="n">
        <v>0</v>
      </c>
    </row>
    <row r="167" customFormat="false" ht="12.75" hidden="false" customHeight="false" outlineLevel="0" collapsed="false">
      <c r="A167" s="0" t="s">
        <v>171</v>
      </c>
      <c r="B167" s="0" t="n">
        <v>0</v>
      </c>
    </row>
    <row r="168" customFormat="false" ht="12.75" hidden="false" customHeight="false" outlineLevel="0" collapsed="false">
      <c r="A168" s="0" t="s">
        <v>149</v>
      </c>
      <c r="B168" s="0" t="n">
        <v>0</v>
      </c>
    </row>
    <row r="169" customFormat="false" ht="12.75" hidden="false" customHeight="false" outlineLevel="0" collapsed="false">
      <c r="A169" s="0" t="s">
        <v>153</v>
      </c>
      <c r="B169" s="0" t="n">
        <v>0</v>
      </c>
    </row>
    <row r="170" customFormat="false" ht="12.75" hidden="false" customHeight="false" outlineLevel="0" collapsed="false">
      <c r="A170" s="0" t="s">
        <v>199</v>
      </c>
      <c r="B170" s="0" t="n">
        <v>0</v>
      </c>
    </row>
    <row r="171" customFormat="false" ht="12.75" hidden="false" customHeight="false" outlineLevel="0" collapsed="false">
      <c r="A171" s="0" t="s">
        <v>195</v>
      </c>
      <c r="B171" s="0" t="n">
        <v>0</v>
      </c>
    </row>
    <row r="172" customFormat="false" ht="12.75" hidden="false" customHeight="false" outlineLevel="0" collapsed="false">
      <c r="A172" s="0" t="s">
        <v>179</v>
      </c>
      <c r="B172" s="0" t="n">
        <v>0</v>
      </c>
    </row>
    <row r="173" customFormat="false" ht="12.75" hidden="false" customHeight="false" outlineLevel="0" collapsed="false">
      <c r="A173" s="0" t="s">
        <v>165</v>
      </c>
      <c r="B173" s="0" t="n">
        <v>0</v>
      </c>
    </row>
    <row r="174" customFormat="false" ht="12.75" hidden="false" customHeight="false" outlineLevel="0" collapsed="false">
      <c r="A174" s="0" t="s">
        <v>175</v>
      </c>
      <c r="B174" s="0" t="n">
        <v>0</v>
      </c>
    </row>
    <row r="175" customFormat="false" ht="12.75" hidden="false" customHeight="false" outlineLevel="0" collapsed="false">
      <c r="A175" s="23" t="s">
        <v>259</v>
      </c>
      <c r="B175" s="23" t="s">
        <v>241</v>
      </c>
    </row>
    <row r="176" customFormat="false" ht="12.75" hidden="false" customHeight="false" outlineLevel="0" collapsed="false">
      <c r="A176" s="0" t="s">
        <v>148</v>
      </c>
      <c r="B176" s="0" t="n">
        <v>0</v>
      </c>
    </row>
    <row r="177" customFormat="false" ht="12.75" hidden="false" customHeight="false" outlineLevel="0" collapsed="false">
      <c r="A177" s="0" t="s">
        <v>157</v>
      </c>
      <c r="B177" s="0" t="n">
        <v>0</v>
      </c>
    </row>
    <row r="178" customFormat="false" ht="12.75" hidden="false" customHeight="false" outlineLevel="0" collapsed="false">
      <c r="A178" s="0" t="s">
        <v>149</v>
      </c>
      <c r="B178" s="0" t="n">
        <v>0</v>
      </c>
    </row>
    <row r="179" customFormat="false" ht="12.75" hidden="false" customHeight="false" outlineLevel="0" collapsed="false">
      <c r="A179" s="0" t="s">
        <v>151</v>
      </c>
      <c r="B179" s="0" t="n">
        <v>0</v>
      </c>
    </row>
    <row r="180" customFormat="false" ht="12.75" hidden="false" customHeight="false" outlineLevel="0" collapsed="false">
      <c r="A180" s="0" t="s">
        <v>161</v>
      </c>
      <c r="B180" s="0" t="n">
        <v>0</v>
      </c>
    </row>
    <row r="181" customFormat="false" ht="12.75" hidden="false" customHeight="false" outlineLevel="0" collapsed="false">
      <c r="A181" s="0" t="s">
        <v>167</v>
      </c>
      <c r="B181" s="0" t="n">
        <v>0</v>
      </c>
    </row>
    <row r="182" customFormat="false" ht="12.75" hidden="false" customHeight="false" outlineLevel="0" collapsed="false">
      <c r="A182" s="0" t="s">
        <v>163</v>
      </c>
      <c r="B182" s="0" t="n">
        <v>0</v>
      </c>
    </row>
    <row r="183" customFormat="false" ht="12.75" hidden="false" customHeight="false" outlineLevel="0" collapsed="false">
      <c r="A183" s="0" t="s">
        <v>169</v>
      </c>
      <c r="B183" s="0" t="n">
        <v>0</v>
      </c>
    </row>
    <row r="184" customFormat="false" ht="12.75" hidden="false" customHeight="false" outlineLevel="0" collapsed="false">
      <c r="A184" s="0" t="s">
        <v>165</v>
      </c>
      <c r="B184" s="0" t="n">
        <v>0</v>
      </c>
    </row>
    <row r="185" customFormat="false" ht="12.75" hidden="false" customHeight="false" outlineLevel="0" collapsed="false">
      <c r="A185" s="0" t="s">
        <v>159</v>
      </c>
      <c r="B185" s="0" t="n">
        <v>0</v>
      </c>
    </row>
    <row r="186" customFormat="false" ht="12.75" hidden="false" customHeight="false" outlineLevel="0" collapsed="false">
      <c r="A186" s="0" t="s">
        <v>181</v>
      </c>
      <c r="B186" s="0" t="n">
        <v>0</v>
      </c>
    </row>
    <row r="187" customFormat="false" ht="12.75" hidden="false" customHeight="false" outlineLevel="0" collapsed="false">
      <c r="A187" s="0" t="s">
        <v>171</v>
      </c>
      <c r="B187" s="0" t="n">
        <v>0</v>
      </c>
    </row>
    <row r="188" customFormat="false" ht="12.75" hidden="false" customHeight="false" outlineLevel="0" collapsed="false">
      <c r="A188" s="0" t="s">
        <v>195</v>
      </c>
      <c r="B188" s="0" t="n">
        <v>0</v>
      </c>
    </row>
    <row r="189" customFormat="false" ht="12.75" hidden="false" customHeight="false" outlineLevel="0" collapsed="false">
      <c r="A189" s="0" t="s">
        <v>194</v>
      </c>
      <c r="B189" s="0" t="n">
        <v>0</v>
      </c>
    </row>
    <row r="190" customFormat="false" ht="12.75" hidden="false" customHeight="false" outlineLevel="0" collapsed="false">
      <c r="A190" s="0" t="s">
        <v>193</v>
      </c>
      <c r="B190" s="0" t="n">
        <v>0</v>
      </c>
    </row>
    <row r="191" customFormat="false" ht="12.75" hidden="false" customHeight="false" outlineLevel="0" collapsed="false">
      <c r="A191" s="0" t="s">
        <v>183</v>
      </c>
      <c r="B191" s="0" t="n">
        <v>0</v>
      </c>
    </row>
    <row r="192" customFormat="false" ht="12.75" hidden="false" customHeight="false" outlineLevel="0" collapsed="false">
      <c r="A192" s="0" t="s">
        <v>189</v>
      </c>
      <c r="B192" s="0" t="n">
        <v>0</v>
      </c>
    </row>
    <row r="193" customFormat="false" ht="12.75" hidden="false" customHeight="false" outlineLevel="0" collapsed="false">
      <c r="A193" s="0" t="s">
        <v>191</v>
      </c>
      <c r="B193" s="0" t="n">
        <v>0</v>
      </c>
    </row>
    <row r="194" customFormat="false" ht="12.75" hidden="false" customHeight="false" outlineLevel="0" collapsed="false">
      <c r="A194" s="0" t="s">
        <v>197</v>
      </c>
      <c r="B194" s="0" t="n">
        <v>0</v>
      </c>
    </row>
    <row r="195" customFormat="false" ht="12.75" hidden="false" customHeight="false" outlineLevel="0" collapsed="false">
      <c r="A195" s="0" t="s">
        <v>187</v>
      </c>
      <c r="B195" s="0" t="n">
        <v>0</v>
      </c>
    </row>
    <row r="196" customFormat="false" ht="12.75" hidden="false" customHeight="false" outlineLevel="0" collapsed="false">
      <c r="A196" s="0" t="s">
        <v>177</v>
      </c>
      <c r="B196" s="0" t="n">
        <v>0</v>
      </c>
    </row>
    <row r="197" customFormat="false" ht="12.75" hidden="false" customHeight="false" outlineLevel="0" collapsed="false">
      <c r="A197" s="0" t="s">
        <v>153</v>
      </c>
      <c r="B197" s="0" t="n">
        <v>0</v>
      </c>
    </row>
    <row r="198" customFormat="false" ht="12.75" hidden="false" customHeight="false" outlineLevel="0" collapsed="false">
      <c r="A198" s="0" t="s">
        <v>199</v>
      </c>
      <c r="B198" s="0" t="n">
        <v>0</v>
      </c>
    </row>
    <row r="199" customFormat="false" ht="12.75" hidden="false" customHeight="false" outlineLevel="0" collapsed="false">
      <c r="A199" s="0" t="s">
        <v>173</v>
      </c>
      <c r="B199" s="0" t="n">
        <v>0</v>
      </c>
    </row>
    <row r="200" customFormat="false" ht="12.75" hidden="false" customHeight="false" outlineLevel="0" collapsed="false">
      <c r="A200" s="0" t="s">
        <v>175</v>
      </c>
      <c r="B200" s="0" t="n">
        <v>0</v>
      </c>
    </row>
    <row r="201" customFormat="false" ht="12.75" hidden="false" customHeight="false" outlineLevel="0" collapsed="false">
      <c r="A201" s="0" t="s">
        <v>155</v>
      </c>
      <c r="B201" s="0" t="n">
        <v>0</v>
      </c>
    </row>
    <row r="202" customFormat="false" ht="12.75" hidden="false" customHeight="false" outlineLevel="0" collapsed="false">
      <c r="A202" s="0" t="s">
        <v>179</v>
      </c>
      <c r="B202" s="0" t="n">
        <v>0</v>
      </c>
    </row>
    <row r="203" customFormat="false" ht="12.75" hidden="false" customHeight="false" outlineLevel="0" collapsed="false">
      <c r="A203" s="0" t="s">
        <v>185</v>
      </c>
      <c r="B203" s="0" t="n">
        <v>0</v>
      </c>
    </row>
    <row r="204" customFormat="false" ht="12.75" hidden="false" customHeight="false" outlineLevel="0" collapsed="false">
      <c r="A204" s="23" t="s">
        <v>260</v>
      </c>
      <c r="B204" s="23" t="s">
        <v>241</v>
      </c>
    </row>
    <row r="205" customFormat="false" ht="12.75" hidden="false" customHeight="false" outlineLevel="0" collapsed="false">
      <c r="A205" s="0" t="s">
        <v>165</v>
      </c>
      <c r="B205" s="0" t="n">
        <v>0</v>
      </c>
    </row>
    <row r="206" customFormat="false" ht="12.75" hidden="false" customHeight="false" outlineLevel="0" collapsed="false">
      <c r="A206" s="0" t="s">
        <v>153</v>
      </c>
      <c r="B206" s="0" t="n">
        <v>0</v>
      </c>
    </row>
    <row r="207" customFormat="false" ht="12.75" hidden="false" customHeight="false" outlineLevel="0" collapsed="false">
      <c r="A207" s="0" t="s">
        <v>149</v>
      </c>
      <c r="B207" s="0" t="n">
        <v>0</v>
      </c>
    </row>
    <row r="208" customFormat="false" ht="12.75" hidden="false" customHeight="false" outlineLevel="0" collapsed="false">
      <c r="A208" s="0" t="s">
        <v>161</v>
      </c>
      <c r="B208" s="0" t="n">
        <v>0</v>
      </c>
    </row>
    <row r="209" customFormat="false" ht="12.75" hidden="false" customHeight="false" outlineLevel="0" collapsed="false">
      <c r="A209" s="0" t="s">
        <v>169</v>
      </c>
      <c r="B209" s="0" t="n">
        <v>0</v>
      </c>
    </row>
    <row r="210" customFormat="false" ht="12.75" hidden="false" customHeight="false" outlineLevel="0" collapsed="false">
      <c r="A210" s="0" t="s">
        <v>155</v>
      </c>
      <c r="B210" s="0" t="n">
        <v>0</v>
      </c>
    </row>
    <row r="211" customFormat="false" ht="12.75" hidden="false" customHeight="false" outlineLevel="0" collapsed="false">
      <c r="A211" s="0" t="s">
        <v>157</v>
      </c>
      <c r="B211" s="0" t="n">
        <v>0</v>
      </c>
    </row>
    <row r="212" customFormat="false" ht="12.75" hidden="false" customHeight="false" outlineLevel="0" collapsed="false">
      <c r="A212" s="0" t="s">
        <v>167</v>
      </c>
      <c r="B212" s="0" t="n">
        <v>0</v>
      </c>
    </row>
    <row r="213" customFormat="false" ht="12.75" hidden="false" customHeight="false" outlineLevel="0" collapsed="false">
      <c r="A213" s="0" t="s">
        <v>177</v>
      </c>
      <c r="B213" s="0" t="n">
        <v>0</v>
      </c>
    </row>
    <row r="214" customFormat="false" ht="12.75" hidden="false" customHeight="false" outlineLevel="0" collapsed="false">
      <c r="A214" s="0" t="s">
        <v>179</v>
      </c>
      <c r="B214" s="0" t="n">
        <v>0</v>
      </c>
    </row>
    <row r="215" customFormat="false" ht="12.75" hidden="false" customHeight="false" outlineLevel="0" collapsed="false">
      <c r="A215" s="0" t="s">
        <v>185</v>
      </c>
      <c r="B215" s="0" t="n">
        <v>0</v>
      </c>
    </row>
    <row r="216" customFormat="false" ht="12.75" hidden="false" customHeight="false" outlineLevel="0" collapsed="false">
      <c r="A216" s="0" t="s">
        <v>195</v>
      </c>
      <c r="B216" s="0" t="n">
        <v>0</v>
      </c>
    </row>
    <row r="217" customFormat="false" ht="12.75" hidden="false" customHeight="false" outlineLevel="0" collapsed="false">
      <c r="A217" s="0" t="s">
        <v>187</v>
      </c>
      <c r="B217" s="0" t="n">
        <v>0</v>
      </c>
    </row>
    <row r="218" customFormat="false" ht="12.75" hidden="false" customHeight="false" outlineLevel="0" collapsed="false">
      <c r="A218" s="0" t="s">
        <v>183</v>
      </c>
      <c r="B218" s="0" t="n">
        <v>0</v>
      </c>
    </row>
    <row r="219" customFormat="false" ht="12.75" hidden="false" customHeight="false" outlineLevel="0" collapsed="false">
      <c r="A219" s="0" t="s">
        <v>193</v>
      </c>
      <c r="B219" s="0" t="n">
        <v>0</v>
      </c>
    </row>
    <row r="220" customFormat="false" ht="12.75" hidden="false" customHeight="false" outlineLevel="0" collapsed="false">
      <c r="A220" s="0" t="s">
        <v>194</v>
      </c>
      <c r="B220" s="0" t="n">
        <v>0</v>
      </c>
    </row>
    <row r="221" customFormat="false" ht="12.75" hidden="false" customHeight="false" outlineLevel="0" collapsed="false">
      <c r="A221" s="0" t="s">
        <v>189</v>
      </c>
      <c r="B221" s="0" t="n">
        <v>0</v>
      </c>
    </row>
    <row r="222" customFormat="false" ht="12.75" hidden="false" customHeight="false" outlineLevel="0" collapsed="false">
      <c r="A222" s="0" t="s">
        <v>148</v>
      </c>
      <c r="B222" s="0" t="n">
        <v>0</v>
      </c>
    </row>
    <row r="223" customFormat="false" ht="12.75" hidden="false" customHeight="false" outlineLevel="0" collapsed="false">
      <c r="A223" s="0" t="s">
        <v>199</v>
      </c>
      <c r="B223" s="0" t="n">
        <v>0</v>
      </c>
    </row>
    <row r="224" customFormat="false" ht="12.75" hidden="false" customHeight="false" outlineLevel="0" collapsed="false">
      <c r="A224" s="0" t="s">
        <v>171</v>
      </c>
      <c r="B224" s="0" t="n">
        <v>0</v>
      </c>
    </row>
    <row r="225" customFormat="false" ht="12.75" hidden="false" customHeight="false" outlineLevel="0" collapsed="false">
      <c r="A225" s="0" t="s">
        <v>151</v>
      </c>
      <c r="B225" s="0" t="n">
        <v>0</v>
      </c>
    </row>
    <row r="226" customFormat="false" ht="12.75" hidden="false" customHeight="false" outlineLevel="0" collapsed="false">
      <c r="A226" s="0" t="s">
        <v>175</v>
      </c>
      <c r="B226" s="0" t="n">
        <v>0</v>
      </c>
    </row>
    <row r="227" customFormat="false" ht="12.75" hidden="false" customHeight="false" outlineLevel="0" collapsed="false">
      <c r="A227" s="0" t="s">
        <v>159</v>
      </c>
      <c r="B227" s="0" t="n">
        <v>0</v>
      </c>
    </row>
    <row r="228" customFormat="false" ht="12.75" hidden="false" customHeight="false" outlineLevel="0" collapsed="false">
      <c r="A228" s="0" t="s">
        <v>197</v>
      </c>
      <c r="B228" s="0" t="n">
        <v>0</v>
      </c>
    </row>
    <row r="229" customFormat="false" ht="12.75" hidden="false" customHeight="false" outlineLevel="0" collapsed="false">
      <c r="A229" s="0" t="s">
        <v>163</v>
      </c>
      <c r="B229" s="0" t="n">
        <v>0</v>
      </c>
    </row>
    <row r="230" customFormat="false" ht="12.75" hidden="false" customHeight="false" outlineLevel="0" collapsed="false">
      <c r="A230" s="0" t="s">
        <v>173</v>
      </c>
      <c r="B230" s="0" t="n">
        <v>0</v>
      </c>
    </row>
    <row r="231" customFormat="false" ht="12.75" hidden="false" customHeight="false" outlineLevel="0" collapsed="false">
      <c r="A231" s="0" t="s">
        <v>191</v>
      </c>
      <c r="B231" s="0" t="n">
        <v>0</v>
      </c>
    </row>
    <row r="232" customFormat="false" ht="12.75" hidden="false" customHeight="false" outlineLevel="0" collapsed="false">
      <c r="A232" s="0" t="s">
        <v>181</v>
      </c>
      <c r="B232" s="0" t="n">
        <v>0</v>
      </c>
    </row>
    <row r="233" customFormat="false" ht="12.75" hidden="false" customHeight="false" outlineLevel="0" collapsed="false">
      <c r="A233" s="23" t="s">
        <v>261</v>
      </c>
      <c r="B233" s="23" t="s">
        <v>241</v>
      </c>
    </row>
    <row r="234" customFormat="false" ht="12.75" hidden="false" customHeight="false" outlineLevel="0" collapsed="false">
      <c r="A234" s="0" t="s">
        <v>157</v>
      </c>
      <c r="B234" s="0" t="n">
        <v>0</v>
      </c>
    </row>
    <row r="235" customFormat="false" ht="12.75" hidden="false" customHeight="false" outlineLevel="0" collapsed="false">
      <c r="A235" s="0" t="s">
        <v>153</v>
      </c>
      <c r="B235" s="0" t="n">
        <v>0</v>
      </c>
    </row>
    <row r="236" customFormat="false" ht="12.75" hidden="false" customHeight="false" outlineLevel="0" collapsed="false">
      <c r="A236" s="0" t="s">
        <v>151</v>
      </c>
      <c r="B236" s="0" t="n">
        <v>0</v>
      </c>
    </row>
    <row r="237" customFormat="false" ht="12.75" hidden="false" customHeight="false" outlineLevel="0" collapsed="false">
      <c r="A237" s="0" t="s">
        <v>155</v>
      </c>
      <c r="B237" s="0" t="n">
        <v>0</v>
      </c>
    </row>
    <row r="238" customFormat="false" ht="12.75" hidden="false" customHeight="false" outlineLevel="0" collapsed="false">
      <c r="A238" s="0" t="s">
        <v>159</v>
      </c>
      <c r="B238" s="0" t="n">
        <v>0</v>
      </c>
    </row>
    <row r="239" customFormat="false" ht="12.75" hidden="false" customHeight="false" outlineLevel="0" collapsed="false">
      <c r="A239" s="0" t="s">
        <v>167</v>
      </c>
      <c r="B239" s="0" t="n">
        <v>0</v>
      </c>
    </row>
    <row r="240" customFormat="false" ht="12.75" hidden="false" customHeight="false" outlineLevel="0" collapsed="false">
      <c r="A240" s="0" t="s">
        <v>163</v>
      </c>
      <c r="B240" s="0" t="n">
        <v>0</v>
      </c>
    </row>
    <row r="241" customFormat="false" ht="12.75" hidden="false" customHeight="false" outlineLevel="0" collapsed="false">
      <c r="A241" s="0" t="s">
        <v>161</v>
      </c>
      <c r="B241" s="0" t="n">
        <v>0</v>
      </c>
    </row>
    <row r="242" customFormat="false" ht="12.75" hidden="false" customHeight="false" outlineLevel="0" collapsed="false">
      <c r="A242" s="0" t="s">
        <v>165</v>
      </c>
      <c r="B242" s="0" t="n">
        <v>0</v>
      </c>
    </row>
    <row r="243" customFormat="false" ht="12.75" hidden="false" customHeight="false" outlineLevel="0" collapsed="false">
      <c r="A243" s="0" t="s">
        <v>169</v>
      </c>
      <c r="B243" s="0" t="n">
        <v>0</v>
      </c>
    </row>
    <row r="244" customFormat="false" ht="12.75" hidden="false" customHeight="false" outlineLevel="0" collapsed="false">
      <c r="A244" s="0" t="s">
        <v>175</v>
      </c>
      <c r="B244" s="0" t="n">
        <v>0</v>
      </c>
    </row>
    <row r="245" customFormat="false" ht="12.75" hidden="false" customHeight="false" outlineLevel="0" collapsed="false">
      <c r="A245" s="0" t="s">
        <v>173</v>
      </c>
      <c r="B245" s="0" t="n">
        <v>0</v>
      </c>
    </row>
    <row r="246" customFormat="false" ht="12.75" hidden="false" customHeight="false" outlineLevel="0" collapsed="false">
      <c r="A246" s="0" t="s">
        <v>197</v>
      </c>
      <c r="B246" s="0" t="n">
        <v>0</v>
      </c>
    </row>
    <row r="247" customFormat="false" ht="12.75" hidden="false" customHeight="false" outlineLevel="0" collapsed="false">
      <c r="A247" s="0" t="s">
        <v>191</v>
      </c>
      <c r="B247" s="0" t="n">
        <v>0</v>
      </c>
    </row>
    <row r="248" customFormat="false" ht="12.75" hidden="false" customHeight="false" outlineLevel="0" collapsed="false">
      <c r="A248" s="0" t="s">
        <v>185</v>
      </c>
      <c r="B248" s="0" t="n">
        <v>0</v>
      </c>
    </row>
    <row r="249" customFormat="false" ht="12.75" hidden="false" customHeight="false" outlineLevel="0" collapsed="false">
      <c r="A249" s="0" t="s">
        <v>194</v>
      </c>
      <c r="B249" s="0" t="n">
        <v>0</v>
      </c>
    </row>
    <row r="250" customFormat="false" ht="12.75" hidden="false" customHeight="false" outlineLevel="0" collapsed="false">
      <c r="A250" s="0" t="s">
        <v>183</v>
      </c>
      <c r="B250" s="0" t="n">
        <v>0</v>
      </c>
    </row>
    <row r="251" customFormat="false" ht="12.75" hidden="false" customHeight="false" outlineLevel="0" collapsed="false">
      <c r="A251" s="0" t="s">
        <v>195</v>
      </c>
      <c r="B251" s="0" t="n">
        <v>0</v>
      </c>
    </row>
    <row r="252" customFormat="false" ht="12.75" hidden="false" customHeight="false" outlineLevel="0" collapsed="false">
      <c r="A252" s="0" t="s">
        <v>189</v>
      </c>
      <c r="B252" s="0" t="n">
        <v>0</v>
      </c>
    </row>
    <row r="253" customFormat="false" ht="12.75" hidden="false" customHeight="false" outlineLevel="0" collapsed="false">
      <c r="A253" s="0" t="s">
        <v>193</v>
      </c>
      <c r="B253" s="0" t="n">
        <v>0</v>
      </c>
    </row>
    <row r="254" customFormat="false" ht="12.75" hidden="false" customHeight="false" outlineLevel="0" collapsed="false">
      <c r="A254" s="0" t="s">
        <v>181</v>
      </c>
      <c r="B254" s="0" t="n">
        <v>0</v>
      </c>
    </row>
    <row r="255" customFormat="false" ht="12.75" hidden="false" customHeight="false" outlineLevel="0" collapsed="false">
      <c r="A255" s="0" t="s">
        <v>187</v>
      </c>
      <c r="B255" s="0" t="n">
        <v>0</v>
      </c>
    </row>
    <row r="256" customFormat="false" ht="12.75" hidden="false" customHeight="false" outlineLevel="0" collapsed="false">
      <c r="A256" s="0" t="s">
        <v>148</v>
      </c>
      <c r="B256" s="0" t="n">
        <v>0</v>
      </c>
    </row>
    <row r="257" customFormat="false" ht="12.75" hidden="false" customHeight="false" outlineLevel="0" collapsed="false">
      <c r="A257" s="0" t="s">
        <v>171</v>
      </c>
      <c r="B257" s="0" t="n">
        <v>0</v>
      </c>
    </row>
    <row r="258" customFormat="false" ht="12.75" hidden="false" customHeight="false" outlineLevel="0" collapsed="false">
      <c r="A258" s="0" t="s">
        <v>179</v>
      </c>
      <c r="B258" s="0" t="n">
        <v>0</v>
      </c>
    </row>
    <row r="259" customFormat="false" ht="12.75" hidden="false" customHeight="false" outlineLevel="0" collapsed="false">
      <c r="A259" s="0" t="s">
        <v>199</v>
      </c>
      <c r="B259" s="0" t="n">
        <v>0</v>
      </c>
    </row>
    <row r="260" customFormat="false" ht="12.75" hidden="false" customHeight="false" outlineLevel="0" collapsed="false">
      <c r="A260" s="0" t="s">
        <v>149</v>
      </c>
      <c r="B260" s="0" t="n">
        <v>0</v>
      </c>
    </row>
    <row r="261" customFormat="false" ht="12.75" hidden="false" customHeight="false" outlineLevel="0" collapsed="false">
      <c r="A261" s="0" t="s">
        <v>177</v>
      </c>
      <c r="B261" s="0" t="n">
        <v>0</v>
      </c>
    </row>
    <row r="262" customFormat="false" ht="12.75" hidden="false" customHeight="false" outlineLevel="0" collapsed="false">
      <c r="A262" s="23" t="s">
        <v>262</v>
      </c>
      <c r="B262" s="23" t="s">
        <v>241</v>
      </c>
    </row>
    <row r="263" customFormat="false" ht="12.75" hidden="false" customHeight="false" outlineLevel="0" collapsed="false">
      <c r="A263" s="0" t="s">
        <v>169</v>
      </c>
      <c r="B263" s="0" t="n">
        <v>0</v>
      </c>
    </row>
    <row r="264" customFormat="false" ht="12.75" hidden="false" customHeight="false" outlineLevel="0" collapsed="false">
      <c r="A264" s="0" t="s">
        <v>151</v>
      </c>
      <c r="B264" s="0" t="n">
        <v>0</v>
      </c>
    </row>
    <row r="265" customFormat="false" ht="12.75" hidden="false" customHeight="false" outlineLevel="0" collapsed="false">
      <c r="A265" s="0" t="s">
        <v>153</v>
      </c>
      <c r="B265" s="0" t="n">
        <v>0</v>
      </c>
    </row>
    <row r="266" customFormat="false" ht="12.75" hidden="false" customHeight="false" outlineLevel="0" collapsed="false">
      <c r="A266" s="0" t="s">
        <v>167</v>
      </c>
      <c r="B266" s="0" t="n">
        <v>0</v>
      </c>
    </row>
    <row r="267" customFormat="false" ht="12.75" hidden="false" customHeight="false" outlineLevel="0" collapsed="false">
      <c r="A267" s="0" t="s">
        <v>163</v>
      </c>
      <c r="B267" s="0" t="n">
        <v>0</v>
      </c>
    </row>
    <row r="268" customFormat="false" ht="12.75" hidden="false" customHeight="false" outlineLevel="0" collapsed="false">
      <c r="A268" s="0" t="s">
        <v>149</v>
      </c>
      <c r="B268" s="0" t="n">
        <v>0</v>
      </c>
    </row>
    <row r="269" customFormat="false" ht="12.75" hidden="false" customHeight="false" outlineLevel="0" collapsed="false">
      <c r="A269" s="0" t="s">
        <v>165</v>
      </c>
      <c r="B269" s="0" t="n">
        <v>0</v>
      </c>
    </row>
    <row r="270" customFormat="false" ht="12.75" hidden="false" customHeight="false" outlineLevel="0" collapsed="false">
      <c r="A270" s="0" t="s">
        <v>148</v>
      </c>
      <c r="B270" s="0" t="n">
        <v>0</v>
      </c>
    </row>
    <row r="271" customFormat="false" ht="12.75" hidden="false" customHeight="false" outlineLevel="0" collapsed="false">
      <c r="A271" s="0" t="s">
        <v>155</v>
      </c>
      <c r="B271" s="0" t="n">
        <v>0</v>
      </c>
    </row>
    <row r="272" customFormat="false" ht="12.75" hidden="false" customHeight="false" outlineLevel="0" collapsed="false">
      <c r="A272" s="0" t="s">
        <v>159</v>
      </c>
      <c r="B272" s="0" t="n">
        <v>0</v>
      </c>
    </row>
    <row r="273" customFormat="false" ht="12.75" hidden="false" customHeight="false" outlineLevel="0" collapsed="false">
      <c r="A273" s="0" t="s">
        <v>161</v>
      </c>
      <c r="B273" s="0" t="n">
        <v>0</v>
      </c>
    </row>
    <row r="274" customFormat="false" ht="12.75" hidden="false" customHeight="false" outlineLevel="0" collapsed="false">
      <c r="A274" s="0" t="s">
        <v>157</v>
      </c>
      <c r="B274" s="0" t="n">
        <v>0</v>
      </c>
    </row>
    <row r="275" customFormat="false" ht="12.75" hidden="false" customHeight="false" outlineLevel="0" collapsed="false">
      <c r="A275" s="0" t="s">
        <v>179</v>
      </c>
      <c r="B275" s="0" t="n">
        <v>0</v>
      </c>
    </row>
    <row r="276" customFormat="false" ht="12.75" hidden="false" customHeight="false" outlineLevel="0" collapsed="false">
      <c r="A276" s="0" t="s">
        <v>171</v>
      </c>
      <c r="B276" s="0" t="n">
        <v>0</v>
      </c>
    </row>
    <row r="277" customFormat="false" ht="12.75" hidden="false" customHeight="false" outlineLevel="0" collapsed="false">
      <c r="A277" s="0" t="s">
        <v>173</v>
      </c>
      <c r="B277" s="0" t="n">
        <v>0</v>
      </c>
    </row>
    <row r="278" customFormat="false" ht="12.75" hidden="false" customHeight="false" outlineLevel="0" collapsed="false">
      <c r="A278" s="0" t="s">
        <v>177</v>
      </c>
      <c r="B278" s="0" t="n">
        <v>0</v>
      </c>
    </row>
    <row r="279" customFormat="false" ht="12.75" hidden="false" customHeight="false" outlineLevel="0" collapsed="false">
      <c r="A279" s="0" t="s">
        <v>181</v>
      </c>
      <c r="B279" s="0" t="n">
        <v>0</v>
      </c>
    </row>
    <row r="280" customFormat="false" ht="12.75" hidden="false" customHeight="false" outlineLevel="0" collapsed="false">
      <c r="A280" s="0" t="s">
        <v>175</v>
      </c>
      <c r="B280" s="0" t="n">
        <v>0</v>
      </c>
    </row>
    <row r="281" customFormat="false" ht="12.75" hidden="false" customHeight="false" outlineLevel="0" collapsed="false">
      <c r="A281" s="0" t="s">
        <v>194</v>
      </c>
      <c r="B281" s="0" t="n">
        <v>0</v>
      </c>
    </row>
    <row r="282" customFormat="false" ht="12.75" hidden="false" customHeight="false" outlineLevel="0" collapsed="false">
      <c r="A282" s="0" t="s">
        <v>187</v>
      </c>
      <c r="B282" s="0" t="n">
        <v>0</v>
      </c>
    </row>
    <row r="283" customFormat="false" ht="12.75" hidden="false" customHeight="false" outlineLevel="0" collapsed="false">
      <c r="A283" s="0" t="s">
        <v>185</v>
      </c>
      <c r="B283" s="0" t="n">
        <v>0</v>
      </c>
    </row>
    <row r="284" customFormat="false" ht="12.75" hidden="false" customHeight="false" outlineLevel="0" collapsed="false">
      <c r="A284" s="0" t="s">
        <v>191</v>
      </c>
      <c r="B284" s="0" t="n">
        <v>0</v>
      </c>
    </row>
    <row r="285" customFormat="false" ht="12.75" hidden="false" customHeight="false" outlineLevel="0" collapsed="false">
      <c r="A285" s="0" t="s">
        <v>189</v>
      </c>
      <c r="B285" s="0" t="n">
        <v>0</v>
      </c>
    </row>
    <row r="286" customFormat="false" ht="12.75" hidden="false" customHeight="false" outlineLevel="0" collapsed="false">
      <c r="A286" s="0" t="s">
        <v>195</v>
      </c>
      <c r="B286" s="0" t="n">
        <v>0</v>
      </c>
    </row>
    <row r="287" customFormat="false" ht="12.75" hidden="false" customHeight="false" outlineLevel="0" collapsed="false">
      <c r="A287" s="0" t="s">
        <v>193</v>
      </c>
      <c r="B287" s="0" t="n">
        <v>0</v>
      </c>
    </row>
    <row r="288" customFormat="false" ht="12.75" hidden="false" customHeight="false" outlineLevel="0" collapsed="false">
      <c r="A288" s="0" t="s">
        <v>197</v>
      </c>
      <c r="B288" s="0" t="n">
        <v>0</v>
      </c>
    </row>
    <row r="289" customFormat="false" ht="12.75" hidden="false" customHeight="false" outlineLevel="0" collapsed="false">
      <c r="A289" s="0" t="s">
        <v>183</v>
      </c>
      <c r="B289" s="0" t="n">
        <v>0</v>
      </c>
    </row>
    <row r="290" customFormat="false" ht="12.75" hidden="false" customHeight="false" outlineLevel="0" collapsed="false">
      <c r="A290" s="0" t="s">
        <v>199</v>
      </c>
      <c r="B290" s="0" t="n">
        <v>0</v>
      </c>
    </row>
    <row r="291" customFormat="false" ht="12.75" hidden="false" customHeight="false" outlineLevel="0" collapsed="false">
      <c r="A291" s="23" t="s">
        <v>263</v>
      </c>
      <c r="B291" s="23" t="s">
        <v>241</v>
      </c>
    </row>
    <row r="292" customFormat="false" ht="12.75" hidden="false" customHeight="false" outlineLevel="0" collapsed="false">
      <c r="A292" s="0" t="s">
        <v>148</v>
      </c>
      <c r="B292" s="0" t="n">
        <v>0</v>
      </c>
    </row>
    <row r="293" customFormat="false" ht="12.75" hidden="false" customHeight="false" outlineLevel="0" collapsed="false">
      <c r="A293" s="0" t="s">
        <v>149</v>
      </c>
      <c r="B293" s="0" t="n">
        <v>0</v>
      </c>
    </row>
    <row r="294" customFormat="false" ht="12.75" hidden="false" customHeight="false" outlineLevel="0" collapsed="false">
      <c r="A294" s="0" t="s">
        <v>151</v>
      </c>
      <c r="B294" s="0" t="n">
        <v>0</v>
      </c>
    </row>
    <row r="295" customFormat="false" ht="12.75" hidden="false" customHeight="false" outlineLevel="0" collapsed="false">
      <c r="A295" s="0" t="s">
        <v>153</v>
      </c>
      <c r="B295" s="0" t="n">
        <v>0</v>
      </c>
    </row>
    <row r="296" customFormat="false" ht="12.75" hidden="false" customHeight="false" outlineLevel="0" collapsed="false">
      <c r="A296" s="0" t="s">
        <v>155</v>
      </c>
      <c r="B296" s="0" t="n">
        <v>0</v>
      </c>
    </row>
    <row r="297" customFormat="false" ht="12.75" hidden="false" customHeight="false" outlineLevel="0" collapsed="false">
      <c r="A297" s="0" t="s">
        <v>157</v>
      </c>
      <c r="B297" s="0" t="n">
        <v>0</v>
      </c>
    </row>
    <row r="298" customFormat="false" ht="12.75" hidden="false" customHeight="false" outlineLevel="0" collapsed="false">
      <c r="A298" s="0" t="s">
        <v>159</v>
      </c>
      <c r="B298" s="0" t="n">
        <v>0</v>
      </c>
    </row>
    <row r="299" customFormat="false" ht="12.75" hidden="false" customHeight="false" outlineLevel="0" collapsed="false">
      <c r="A299" s="0" t="s">
        <v>161</v>
      </c>
      <c r="B299" s="0" t="n">
        <v>0</v>
      </c>
    </row>
    <row r="300" customFormat="false" ht="12.75" hidden="false" customHeight="false" outlineLevel="0" collapsed="false">
      <c r="A300" s="0" t="s">
        <v>163</v>
      </c>
      <c r="B300" s="0" t="n">
        <v>0</v>
      </c>
    </row>
    <row r="301" customFormat="false" ht="12.75" hidden="false" customHeight="false" outlineLevel="0" collapsed="false">
      <c r="A301" s="0" t="s">
        <v>165</v>
      </c>
      <c r="B301" s="0" t="n">
        <v>0</v>
      </c>
    </row>
    <row r="302" customFormat="false" ht="12.75" hidden="false" customHeight="false" outlineLevel="0" collapsed="false">
      <c r="A302" s="0" t="s">
        <v>167</v>
      </c>
      <c r="B302" s="0" t="n">
        <v>0</v>
      </c>
    </row>
    <row r="303" customFormat="false" ht="12.75" hidden="false" customHeight="false" outlineLevel="0" collapsed="false">
      <c r="A303" s="0" t="s">
        <v>169</v>
      </c>
      <c r="B303" s="0" t="n">
        <v>0</v>
      </c>
    </row>
    <row r="304" customFormat="false" ht="12.75" hidden="false" customHeight="false" outlineLevel="0" collapsed="false">
      <c r="A304" s="0" t="s">
        <v>171</v>
      </c>
      <c r="B304" s="0" t="n">
        <v>0</v>
      </c>
    </row>
    <row r="305" customFormat="false" ht="12.75" hidden="false" customHeight="false" outlineLevel="0" collapsed="false">
      <c r="A305" s="0" t="s">
        <v>173</v>
      </c>
      <c r="B305" s="0" t="n">
        <v>0</v>
      </c>
    </row>
    <row r="306" customFormat="false" ht="12.75" hidden="false" customHeight="false" outlineLevel="0" collapsed="false">
      <c r="A306" s="0" t="s">
        <v>175</v>
      </c>
      <c r="B306" s="0" t="n">
        <v>0</v>
      </c>
    </row>
    <row r="307" customFormat="false" ht="12.75" hidden="false" customHeight="false" outlineLevel="0" collapsed="false">
      <c r="A307" s="0" t="s">
        <v>177</v>
      </c>
      <c r="B307" s="0" t="n">
        <v>0</v>
      </c>
    </row>
    <row r="308" customFormat="false" ht="12.75" hidden="false" customHeight="false" outlineLevel="0" collapsed="false">
      <c r="A308" s="0" t="s">
        <v>179</v>
      </c>
      <c r="B308" s="0" t="n">
        <v>0</v>
      </c>
    </row>
    <row r="309" customFormat="false" ht="12.75" hidden="false" customHeight="false" outlineLevel="0" collapsed="false">
      <c r="A309" s="0" t="s">
        <v>181</v>
      </c>
      <c r="B309" s="0" t="n">
        <v>0</v>
      </c>
    </row>
    <row r="310" customFormat="false" ht="12.75" hidden="false" customHeight="false" outlineLevel="0" collapsed="false">
      <c r="A310" s="0" t="s">
        <v>183</v>
      </c>
      <c r="B310" s="0" t="n">
        <v>0</v>
      </c>
    </row>
    <row r="311" customFormat="false" ht="12.75" hidden="false" customHeight="false" outlineLevel="0" collapsed="false">
      <c r="A311" s="0" t="s">
        <v>185</v>
      </c>
      <c r="B311" s="0" t="n">
        <v>0</v>
      </c>
    </row>
    <row r="312" customFormat="false" ht="12.75" hidden="false" customHeight="false" outlineLevel="0" collapsed="false">
      <c r="A312" s="0" t="s">
        <v>187</v>
      </c>
      <c r="B312" s="0" t="n">
        <v>0</v>
      </c>
    </row>
    <row r="313" customFormat="false" ht="12.75" hidden="false" customHeight="false" outlineLevel="0" collapsed="false">
      <c r="A313" s="0" t="s">
        <v>189</v>
      </c>
      <c r="B313" s="0" t="n">
        <v>0</v>
      </c>
    </row>
    <row r="314" customFormat="false" ht="12.75" hidden="false" customHeight="false" outlineLevel="0" collapsed="false">
      <c r="A314" s="0" t="s">
        <v>191</v>
      </c>
      <c r="B314" s="0" t="n">
        <v>0</v>
      </c>
    </row>
    <row r="315" customFormat="false" ht="12.75" hidden="false" customHeight="false" outlineLevel="0" collapsed="false">
      <c r="A315" s="0" t="s">
        <v>193</v>
      </c>
      <c r="B315" s="0" t="n">
        <v>0</v>
      </c>
    </row>
    <row r="316" customFormat="false" ht="12.75" hidden="false" customHeight="false" outlineLevel="0" collapsed="false">
      <c r="A316" s="0" t="s">
        <v>195</v>
      </c>
      <c r="B316" s="0" t="n">
        <v>0</v>
      </c>
    </row>
    <row r="317" customFormat="false" ht="12.75" hidden="false" customHeight="false" outlineLevel="0" collapsed="false">
      <c r="A317" s="0" t="s">
        <v>197</v>
      </c>
      <c r="B317" s="0" t="n">
        <v>0</v>
      </c>
    </row>
    <row r="318" customFormat="false" ht="12.75" hidden="false" customHeight="false" outlineLevel="0" collapsed="false">
      <c r="A318" s="0" t="s">
        <v>199</v>
      </c>
      <c r="B318" s="0" t="n">
        <v>0</v>
      </c>
    </row>
    <row r="319" customFormat="false" ht="12.75" hidden="false" customHeight="false" outlineLevel="0" collapsed="false">
      <c r="A319" s="0" t="s">
        <v>194</v>
      </c>
      <c r="B3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8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23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40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25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46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9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0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21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27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7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3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San Jose State'!A1,+Schedule5!A12,"")</f>
        <v/>
      </c>
      <c r="B15" s="73" t="n">
        <f aca="false">IF(Schedule5!A13='San Jose State'!A1,+Schedule5!B13,0)</f>
        <v>0</v>
      </c>
      <c r="C15" s="73" t="n">
        <f aca="false">IF(Schedule5!A13='San Jose State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San Jose State'!A1,INDEX(Records4!$A$3:$E$33,MATCH($A15,Records4!$A$3:$A$33,),MATCH("W",Records4!$A$3:$E$3,)),0)</f>
        <v>0</v>
      </c>
      <c r="I15" s="73" t="n">
        <f aca="false">IF(Schedule5!A13='San Jose State'!A1,INDEX(Records4!$A$3:$E$33,MATCH($A15,Records4!$A$3:$A$33,),MATCH("L",Records4!$A$3:$E$3,)),0)</f>
        <v>0</v>
      </c>
      <c r="J15" s="73" t="n">
        <f aca="false">IF(Schedule5!A13='San Jose State'!A1,INDEX(Records4!$A$3:$E$33,MATCH($A15,Records4!$A$3:$A$33,),MATCH("T",Records4!$A$3:$E$3,)),0)</f>
        <v>0</v>
      </c>
      <c r="K15" s="74"/>
      <c r="L15" s="73" t="n">
        <f aca="false">IF(Schedule5!A13='San Jose State'!A1,INDEX(Records4!$A$35:$E$65,MATCH($A15,Records4!$A$35:$A$65,),MATCH("W",Records4!$A$35:$E$35,)),0)</f>
        <v>0</v>
      </c>
      <c r="M15" s="73" t="n">
        <f aca="false">IF(Schedule5!A13='San Jose State'!A1,INDEX(Records4!$A$35:$E$65,MATCH($A15,Records4!$A$35:$A$65,),MATCH("L",Records4!$A$35:$E$35,)),0)</f>
        <v>0</v>
      </c>
      <c r="N15" s="73" t="n">
        <f aca="false">IF(Schedule5!A13='San Jose State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</f>
        <v>0</v>
      </c>
      <c r="E18" s="78" t="n">
        <f aca="false">E17-E4-E8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582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9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02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36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96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0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00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98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1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94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27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06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3</f>
        <v>0</v>
      </c>
      <c r="E18" s="78" t="n">
        <f aca="false">E17-E4-E6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2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0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38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23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40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94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34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46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36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42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32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29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'Texas Christian'!A1,+Schedule5!A13,"")</f>
        <v/>
      </c>
      <c r="B15" s="73" t="n">
        <f aca="false">IF(Schedule5!A12='Texas Christian'!A1,+Schedule5!B12,0)</f>
        <v>0</v>
      </c>
      <c r="C15" s="73" t="n">
        <f aca="false">IF(Schedule5!A12='Texas Christian'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'Texas Christian'!A1,INDEX(Records4!$A$3:$E$33,MATCH($A15,Records4!$A$3:$A$33,),MATCH("W",Records4!$A$3:$E$3,)),0)</f>
        <v>0</v>
      </c>
      <c r="I15" s="73" t="n">
        <f aca="false">IF(Schedule5!A12='Texas Christian'!A1,INDEX(Records4!$A$3:$E$33,MATCH($A15,Records4!$A$3:$A$33,),MATCH("L",Records4!$A$3:$E$3,)),0)</f>
        <v>0</v>
      </c>
      <c r="J15" s="73" t="n">
        <f aca="false">IF(Schedule5!A12='Texas Christian'!A1,INDEX(Records4!$A$3:$E$33,MATCH($A15,Records4!$A$3:$A$33,),MATCH("T",Records4!$A$3:$E$3,)),0)</f>
        <v>0</v>
      </c>
      <c r="K15" s="74"/>
      <c r="L15" s="73" t="n">
        <f aca="false">IF(Schedule5!A12='Texas Christian'!A1,INDEX(Records4!$A$35:$E$65,MATCH($A15,Records4!$A$35:$A$65,),MATCH("W",Records4!$A$35:$E$35,)),0)</f>
        <v>0</v>
      </c>
      <c r="M15" s="73" t="n">
        <f aca="false">IF(Schedule5!A12='Texas Christian'!A1,INDEX(Records4!$A$35:$E$65,MATCH($A15,Records4!$A$35:$A$65,),MATCH("L",Records4!$A$35:$E$35,)),0)</f>
        <v>0</v>
      </c>
      <c r="N15" s="73" t="n">
        <f aca="false">IF(Schedule5!A12='Texas Christian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</f>
        <v>0</v>
      </c>
      <c r="E18" s="78" t="n">
        <f aca="false">E17-E4-E8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66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6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4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96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29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17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25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27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02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5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13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9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23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'Texas El-Paso'!A1,+Schedule5!A12,"")</f>
        <v/>
      </c>
      <c r="B15" s="73" t="n">
        <f aca="false">IF(Schedule5!A13='Texas El-Paso'!A1,+Schedule5!B13,0)</f>
        <v>0</v>
      </c>
      <c r="C15" s="73" t="n">
        <f aca="false">IF(Schedule5!A13='Texas El-Paso'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'Texas El-Paso'!A1,INDEX(Records4!$A$3:$E$33,MATCH($A15,Records4!$A$3:$A$33,),MATCH("W",Records4!$A$3:$E$3,)),0)</f>
        <v>0</v>
      </c>
      <c r="I15" s="73" t="n">
        <f aca="false">IF(Schedule5!A13='Texas El-Paso'!A1,INDEX(Records4!$A$3:$E$33,MATCH($A15,Records4!$A$3:$A$33,),MATCH("L",Records4!$A$3:$E$3,)),0)</f>
        <v>0</v>
      </c>
      <c r="J15" s="73" t="n">
        <f aca="false">IF(Schedule5!A13='Texas El-Paso'!A1,INDEX(Records4!$A$3:$E$33,MATCH($A15,Records4!$A$3:$A$33,),MATCH("T",Records4!$A$3:$E$3,)),0)</f>
        <v>0</v>
      </c>
      <c r="K15" s="74"/>
      <c r="L15" s="73" t="n">
        <f aca="false">IF(Schedule5!A13='Texas El-Paso'!A1,INDEX(Records4!$A$35:$E$65,MATCH($A15,Records4!$A$35:$A$65,),MATCH("W",Records4!$A$35:$E$35,)),0)</f>
        <v>0</v>
      </c>
      <c r="M15" s="73" t="n">
        <f aca="false">IF(Schedule5!A13='Texas El-Paso'!A1,INDEX(Records4!$A$35:$E$65,MATCH($A15,Records4!$A$35:$A$65,),MATCH("L",Records4!$A$35:$E$35,)),0)</f>
        <v>0</v>
      </c>
      <c r="N15" s="73" t="n">
        <f aca="false">IF(Schedule5!A13='Texas El-Paso'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</f>
        <v>0</v>
      </c>
      <c r="E18" s="78" t="n">
        <f aca="false">E17-E4-E5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7.417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0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3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46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08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32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40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42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44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31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29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34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38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Tulsa!A1,+Schedule5!A13,"")</f>
        <v/>
      </c>
      <c r="B15" s="73" t="n">
        <f aca="false">IF(Schedule5!A12=Tulsa!A1,+Schedule5!B12,0)</f>
        <v>0</v>
      </c>
      <c r="C15" s="73" t="n">
        <f aca="false">IF(Schedule5!A12=Tulsa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Tulsa!A1,INDEX(Records4!$A$3:$E$33,MATCH($A15,Records4!$A$3:$A$33,),MATCH("W",Records4!$A$3:$E$3,)),0)</f>
        <v>0</v>
      </c>
      <c r="I15" s="73" t="n">
        <f aca="false">IF(Schedule5!A12=Tulsa!A1,INDEX(Records4!$A$3:$E$33,MATCH($A15,Records4!$A$3:$A$33,),MATCH("L",Records4!$A$3:$E$3,)),0)</f>
        <v>0</v>
      </c>
      <c r="J15" s="73" t="n">
        <f aca="false">IF(Schedule5!A12=Tulsa!A1,INDEX(Records4!$A$3:$E$33,MATCH($A15,Records4!$A$3:$A$33,),MATCH("T",Records4!$A$3:$E$3,)),0)</f>
        <v>0</v>
      </c>
      <c r="K15" s="74"/>
      <c r="L15" s="73" t="n">
        <f aca="false">IF(Schedule5!A12=Tulsa!A1,INDEX(Records4!$A$35:$E$65,MATCH($A15,Records4!$A$35:$A$65,),MATCH("W",Records4!$A$35:$E$35,)),0)</f>
        <v>0</v>
      </c>
      <c r="M15" s="73" t="n">
        <f aca="false">IF(Schedule5!A12=Tulsa!A1,INDEX(Records4!$A$35:$E$65,MATCH($A15,Records4!$A$35:$A$65,),MATCH("L",Records4!$A$35:$E$35,)),0)</f>
        <v>0</v>
      </c>
      <c r="N15" s="73" t="n">
        <f aca="false">IF(Schedule5!A12=Tulsa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5-D6-D10</f>
        <v>0</v>
      </c>
      <c r="E18" s="78" t="n">
        <f aca="false">E17-E5-E6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8.582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1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3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21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98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08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04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3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06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10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02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1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94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</f>
        <v>0</v>
      </c>
      <c r="E18" s="78" t="n">
        <f aca="false">E17-E4-E5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6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34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5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31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36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44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29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00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32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38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42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UNLV!A1,+Schedule5!A13,"")</f>
        <v/>
      </c>
      <c r="B15" s="73" t="n">
        <f aca="false">IF(Schedule5!A12=UNLV!A1,+Schedule5!B12,0)</f>
        <v>0</v>
      </c>
      <c r="C15" s="73" t="n">
        <f aca="false">IF(Schedule5!A12=UNLV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UNLV!A1,INDEX(Records4!$A$3:$E$33,MATCH($A15,Records4!$A$3:$A$33,),MATCH("W",Records4!$A$3:$E$3,)),0)</f>
        <v>0</v>
      </c>
      <c r="I15" s="73" t="n">
        <f aca="false">IF(Schedule5!A12=UNLV!A1,INDEX(Records4!$A$3:$E$33,MATCH($A15,Records4!$A$3:$A$33,),MATCH("L",Records4!$A$3:$E$3,)),0)</f>
        <v>0</v>
      </c>
      <c r="J15" s="73" t="n">
        <f aca="false">IF(Schedule5!A12=UNLV!A1,INDEX(Records4!$A$3:$E$33,MATCH($A15,Records4!$A$3:$A$33,),MATCH("T",Records4!$A$3:$E$3,)),0)</f>
        <v>0</v>
      </c>
      <c r="K15" s="74"/>
      <c r="L15" s="73" t="n">
        <f aca="false">IF(Schedule5!A12=UNLV!A1,INDEX(Records4!$A$35:$E$65,MATCH($A15,Records4!$A$35:$A$65,),MATCH("W",Records4!$A$35:$E$35,)),0)</f>
        <v>0</v>
      </c>
      <c r="M15" s="73" t="n">
        <f aca="false">IF(Schedule5!A12=UNLV!A1,INDEX(Records4!$A$35:$E$65,MATCH($A15,Records4!$A$35:$A$65,),MATCH("L",Records4!$A$35:$E$35,)),0)</f>
        <v>0</v>
      </c>
      <c r="N15" s="73" t="n">
        <f aca="false">IF(Schedule5!A12=UNLV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9-D11</f>
        <v>0</v>
      </c>
      <c r="E18" s="78" t="n">
        <f aca="false">E17-E4-E9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7.75</v>
      </c>
    </row>
    <row r="27" customFormat="false" ht="12.75" hidden="false" customHeight="false" outlineLevel="0" collapsed="false">
      <c r="A27" s="0" t="s">
        <v>297</v>
      </c>
      <c r="C27" s="82" t="n">
        <v>7</v>
      </c>
    </row>
    <row r="28" customFormat="false" ht="12.75" hidden="false" customHeight="false" outlineLevel="0" collapsed="false">
      <c r="A28" s="0" t="s">
        <v>298</v>
      </c>
      <c r="C28" s="25" t="n">
        <v>0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7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00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04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02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31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0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11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98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08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44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96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3</f>
        <v>0</v>
      </c>
      <c r="E18" s="78" t="n">
        <f aca="false">E17-E4-E8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4.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4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98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42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21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13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23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27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46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25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5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19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3=Utah!A1,+Schedule5!A12,"")</f>
        <v/>
      </c>
      <c r="B15" s="73" t="n">
        <f aca="false">IF(Schedule5!A13=Utah!A1,+Schedule5!B13,0)</f>
        <v>0</v>
      </c>
      <c r="C15" s="73" t="n">
        <f aca="false">IF(Schedule5!A13=Utah!A1,+Schedule5!B12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3=Utah!A1,INDEX(Records4!$A$3:$E$33,MATCH($A15,Records4!$A$3:$A$33,),MATCH("W",Records4!$A$3:$E$3,)),0)</f>
        <v>0</v>
      </c>
      <c r="I15" s="73" t="n">
        <f aca="false">IF(Schedule5!A13=Utah!A1,INDEX(Records4!$A$3:$E$33,MATCH($A15,Records4!$A$3:$A$33,),MATCH("L",Records4!$A$3:$E$3,)),0)</f>
        <v>0</v>
      </c>
      <c r="J15" s="73" t="n">
        <f aca="false">IF(Schedule5!A13=Utah!A1,INDEX(Records4!$A$3:$E$33,MATCH($A15,Records4!$A$3:$A$33,),MATCH("T",Records4!$A$3:$E$3,)),0)</f>
        <v>0</v>
      </c>
      <c r="K15" s="74"/>
      <c r="L15" s="73" t="n">
        <f aca="false">IF(Schedule5!A13=Utah!A1,INDEX(Records4!$A$35:$E$65,MATCH($A15,Records4!$A$35:$A$65,),MATCH("W",Records4!$A$35:$E$35,)),0)</f>
        <v>0</v>
      </c>
      <c r="M15" s="73" t="n">
        <f aca="false">IF(Schedule5!A13=Utah!A1,INDEX(Records4!$A$35:$E$65,MATCH($A15,Records4!$A$35:$A$65,),MATCH("L",Records4!$A$35:$E$35,)),0)</f>
        <v>0</v>
      </c>
      <c r="N15" s="73" t="n">
        <f aca="false">IF(Schedule5!A13=Utah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1</f>
        <v>0</v>
      </c>
      <c r="E18" s="78" t="n">
        <f aca="false">E17-E4-E5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1.582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3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9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08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13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94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98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11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21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06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96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00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04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0</f>
        <v>0</v>
      </c>
      <c r="E18" s="78" t="n">
        <f aca="false">E17-E4-E6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4.16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1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23" t="s">
        <v>253</v>
      </c>
      <c r="B1" s="23" t="s">
        <v>241</v>
      </c>
    </row>
    <row r="2" customFormat="false" ht="12.75" hidden="false" customHeight="false" outlineLevel="0" collapsed="false">
      <c r="A2" s="0" t="s">
        <v>127</v>
      </c>
      <c r="B2" s="0" t="n">
        <v>0</v>
      </c>
    </row>
    <row r="3" customFormat="false" ht="12.75" hidden="false" customHeight="false" outlineLevel="0" collapsed="false">
      <c r="A3" s="0" t="s">
        <v>132</v>
      </c>
      <c r="B3" s="0" t="n">
        <v>0</v>
      </c>
    </row>
    <row r="4" customFormat="false" ht="12.75" hidden="false" customHeight="false" outlineLevel="0" collapsed="false">
      <c r="A4" s="0" t="s">
        <v>113</v>
      </c>
      <c r="B4" s="0" t="n">
        <v>0</v>
      </c>
    </row>
    <row r="5" customFormat="false" ht="12.75" hidden="false" customHeight="false" outlineLevel="0" collapsed="false">
      <c r="A5" s="0" t="s">
        <v>136</v>
      </c>
      <c r="B5" s="0" t="n">
        <v>0</v>
      </c>
    </row>
    <row r="6" customFormat="false" ht="12.75" hidden="false" customHeight="false" outlineLevel="0" collapsed="false">
      <c r="A6" s="0" t="s">
        <v>125</v>
      </c>
      <c r="B6" s="0" t="n">
        <v>0</v>
      </c>
    </row>
    <row r="7" customFormat="false" ht="12.75" hidden="false" customHeight="false" outlineLevel="0" collapsed="false">
      <c r="A7" s="0" t="s">
        <v>104</v>
      </c>
      <c r="B7" s="0" t="n">
        <v>0</v>
      </c>
    </row>
    <row r="8" customFormat="false" ht="12.75" hidden="false" customHeight="false" outlineLevel="0" collapsed="false">
      <c r="A8" s="0" t="s">
        <v>94</v>
      </c>
      <c r="B8" s="0" t="n">
        <v>0</v>
      </c>
    </row>
    <row r="9" customFormat="false" ht="12.75" hidden="false" customHeight="false" outlineLevel="0" collapsed="false">
      <c r="A9" s="0" t="s">
        <v>117</v>
      </c>
      <c r="B9" s="0" t="n">
        <v>0</v>
      </c>
    </row>
    <row r="10" customFormat="false" ht="12.75" hidden="false" customHeight="false" outlineLevel="0" collapsed="false">
      <c r="A10" s="0" t="s">
        <v>138</v>
      </c>
      <c r="B10" s="0" t="n">
        <v>0</v>
      </c>
    </row>
    <row r="11" customFormat="false" ht="12.75" hidden="false" customHeight="false" outlineLevel="0" collapsed="false">
      <c r="A11" s="0" t="s">
        <v>111</v>
      </c>
      <c r="B11" s="0" t="n">
        <v>0</v>
      </c>
    </row>
    <row r="12" customFormat="false" ht="12.75" hidden="false" customHeight="false" outlineLevel="0" collapsed="false">
      <c r="A12" s="0" t="s">
        <v>102</v>
      </c>
      <c r="B12" s="0" t="n">
        <v>0</v>
      </c>
    </row>
    <row r="13" customFormat="false" ht="12.75" hidden="false" customHeight="false" outlineLevel="0" collapsed="false">
      <c r="A13" s="0" t="s">
        <v>129</v>
      </c>
      <c r="B13" s="0" t="n">
        <v>0</v>
      </c>
    </row>
    <row r="14" customFormat="false" ht="12.75" hidden="false" customHeight="false" outlineLevel="0" collapsed="false">
      <c r="A14" s="0" t="s">
        <v>119</v>
      </c>
      <c r="B14" s="0" t="n">
        <v>0</v>
      </c>
    </row>
    <row r="15" customFormat="false" ht="12.75" hidden="false" customHeight="false" outlineLevel="0" collapsed="false">
      <c r="A15" s="0" t="s">
        <v>108</v>
      </c>
      <c r="B15" s="0" t="n">
        <v>0</v>
      </c>
    </row>
    <row r="16" customFormat="false" ht="12.75" hidden="false" customHeight="false" outlineLevel="0" collapsed="false">
      <c r="A16" s="0" t="s">
        <v>96</v>
      </c>
      <c r="B16" s="0" t="n">
        <v>0</v>
      </c>
    </row>
    <row r="17" customFormat="false" ht="12.75" hidden="false" customHeight="false" outlineLevel="0" collapsed="false">
      <c r="A17" s="0" t="s">
        <v>123</v>
      </c>
      <c r="B17" s="0" t="n">
        <v>0</v>
      </c>
    </row>
    <row r="18" customFormat="false" ht="12.75" hidden="false" customHeight="false" outlineLevel="0" collapsed="false">
      <c r="A18" s="0" t="s">
        <v>115</v>
      </c>
      <c r="B18" s="0" t="n">
        <v>0</v>
      </c>
    </row>
    <row r="19" customFormat="false" ht="12.75" hidden="false" customHeight="false" outlineLevel="0" collapsed="false">
      <c r="A19" s="0" t="s">
        <v>98</v>
      </c>
      <c r="B19" s="0" t="n">
        <v>0</v>
      </c>
    </row>
    <row r="20" customFormat="false" ht="12.75" hidden="false" customHeight="false" outlineLevel="0" collapsed="false">
      <c r="A20" s="0" t="s">
        <v>110</v>
      </c>
      <c r="B20" s="0" t="n">
        <v>0</v>
      </c>
    </row>
    <row r="21" customFormat="false" ht="12.75" hidden="false" customHeight="false" outlineLevel="0" collapsed="false">
      <c r="A21" s="0" t="s">
        <v>134</v>
      </c>
      <c r="B21" s="0" t="n">
        <v>0</v>
      </c>
    </row>
    <row r="22" customFormat="false" ht="12.75" hidden="false" customHeight="false" outlineLevel="0" collapsed="false">
      <c r="A22" s="0" t="s">
        <v>131</v>
      </c>
      <c r="B22" s="0" t="n">
        <v>0</v>
      </c>
    </row>
    <row r="23" customFormat="false" ht="12.75" hidden="false" customHeight="false" outlineLevel="0" collapsed="false">
      <c r="A23" s="0" t="s">
        <v>100</v>
      </c>
      <c r="B23" s="0" t="n">
        <v>0</v>
      </c>
    </row>
    <row r="24" customFormat="false" ht="12.75" hidden="false" customHeight="false" outlineLevel="0" collapsed="false">
      <c r="A24" s="0" t="s">
        <v>142</v>
      </c>
      <c r="B24" s="0" t="n">
        <v>0</v>
      </c>
    </row>
    <row r="25" customFormat="false" ht="12.75" hidden="false" customHeight="false" outlineLevel="0" collapsed="false">
      <c r="A25" s="0" t="s">
        <v>106</v>
      </c>
      <c r="B25" s="0" t="n">
        <v>0</v>
      </c>
    </row>
    <row r="26" customFormat="false" ht="12.75" hidden="false" customHeight="false" outlineLevel="0" collapsed="false">
      <c r="A26" s="0" t="s">
        <v>140</v>
      </c>
      <c r="B26" s="0" t="n">
        <v>0</v>
      </c>
    </row>
    <row r="27" customFormat="false" ht="12.75" hidden="false" customHeight="false" outlineLevel="0" collapsed="false">
      <c r="A27" s="0" t="s">
        <v>146</v>
      </c>
      <c r="B27" s="0" t="n">
        <v>0</v>
      </c>
    </row>
    <row r="28" customFormat="false" ht="12.75" hidden="false" customHeight="false" outlineLevel="0" collapsed="false">
      <c r="A28" s="0" t="s">
        <v>121</v>
      </c>
      <c r="B28" s="0" t="n">
        <v>0</v>
      </c>
    </row>
    <row r="29" customFormat="false" ht="12.75" hidden="false" customHeight="false" outlineLevel="0" collapsed="false">
      <c r="A29" s="0" t="s">
        <v>144</v>
      </c>
      <c r="B29" s="0" t="n">
        <v>0</v>
      </c>
    </row>
    <row r="30" customFormat="false" ht="12.75" hidden="false" customHeight="false" outlineLevel="0" collapsed="false">
      <c r="A30" s="23" t="s">
        <v>254</v>
      </c>
      <c r="B30" s="23" t="s">
        <v>241</v>
      </c>
    </row>
    <row r="31" customFormat="false" ht="12.75" hidden="false" customHeight="false" outlineLevel="0" collapsed="false">
      <c r="A31" s="0" t="s">
        <v>94</v>
      </c>
      <c r="B31" s="0" t="n">
        <v>0</v>
      </c>
    </row>
    <row r="32" customFormat="false" ht="12.75" hidden="false" customHeight="false" outlineLevel="0" collapsed="false">
      <c r="A32" s="0" t="s">
        <v>100</v>
      </c>
      <c r="B32" s="0" t="n">
        <v>0</v>
      </c>
    </row>
    <row r="33" customFormat="false" ht="12.75" hidden="false" customHeight="false" outlineLevel="0" collapsed="false">
      <c r="A33" s="0" t="s">
        <v>111</v>
      </c>
      <c r="B33" s="0" t="n">
        <v>0</v>
      </c>
    </row>
    <row r="34" customFormat="false" ht="12.75" hidden="false" customHeight="false" outlineLevel="0" collapsed="false">
      <c r="A34" s="0" t="s">
        <v>104</v>
      </c>
      <c r="B34" s="0" t="n">
        <v>0</v>
      </c>
    </row>
    <row r="35" customFormat="false" ht="12.75" hidden="false" customHeight="false" outlineLevel="0" collapsed="false">
      <c r="A35" s="0" t="s">
        <v>102</v>
      </c>
      <c r="B35" s="0" t="n">
        <v>0</v>
      </c>
    </row>
    <row r="36" customFormat="false" ht="12.75" hidden="false" customHeight="false" outlineLevel="0" collapsed="false">
      <c r="A36" s="0" t="s">
        <v>108</v>
      </c>
      <c r="B36" s="0" t="n">
        <v>0</v>
      </c>
    </row>
    <row r="37" customFormat="false" ht="12.75" hidden="false" customHeight="false" outlineLevel="0" collapsed="false">
      <c r="A37" s="0" t="s">
        <v>127</v>
      </c>
      <c r="B37" s="0" t="n">
        <v>0</v>
      </c>
    </row>
    <row r="38" customFormat="false" ht="12.75" hidden="false" customHeight="false" outlineLevel="0" collapsed="false">
      <c r="A38" s="0" t="s">
        <v>113</v>
      </c>
      <c r="B38" s="0" t="n">
        <v>0</v>
      </c>
    </row>
    <row r="39" customFormat="false" ht="12.75" hidden="false" customHeight="false" outlineLevel="0" collapsed="false">
      <c r="A39" s="0" t="s">
        <v>125</v>
      </c>
      <c r="B39" s="0" t="n">
        <v>0</v>
      </c>
    </row>
    <row r="40" customFormat="false" ht="12.75" hidden="false" customHeight="false" outlineLevel="0" collapsed="false">
      <c r="A40" s="0" t="s">
        <v>119</v>
      </c>
      <c r="B40" s="0" t="n">
        <v>0</v>
      </c>
    </row>
    <row r="41" customFormat="false" ht="12.75" hidden="false" customHeight="false" outlineLevel="0" collapsed="false">
      <c r="A41" s="0" t="s">
        <v>123</v>
      </c>
      <c r="B41" s="0" t="n">
        <v>0</v>
      </c>
    </row>
    <row r="42" customFormat="false" ht="12.75" hidden="false" customHeight="false" outlineLevel="0" collapsed="false">
      <c r="A42" s="0" t="s">
        <v>115</v>
      </c>
      <c r="B42" s="0" t="n">
        <v>0</v>
      </c>
    </row>
    <row r="43" customFormat="false" ht="12.75" hidden="false" customHeight="false" outlineLevel="0" collapsed="false">
      <c r="A43" s="0" t="s">
        <v>140</v>
      </c>
      <c r="B43" s="0" t="n">
        <v>0</v>
      </c>
    </row>
    <row r="44" customFormat="false" ht="12.75" hidden="false" customHeight="false" outlineLevel="0" collapsed="false">
      <c r="A44" s="0" t="s">
        <v>134</v>
      </c>
      <c r="B44" s="0" t="n">
        <v>0</v>
      </c>
    </row>
    <row r="45" customFormat="false" ht="12.75" hidden="false" customHeight="false" outlineLevel="0" collapsed="false">
      <c r="A45" s="0" t="s">
        <v>138</v>
      </c>
      <c r="B45" s="0" t="n">
        <v>0</v>
      </c>
    </row>
    <row r="46" customFormat="false" ht="12.75" hidden="false" customHeight="false" outlineLevel="0" collapsed="false">
      <c r="A46" s="0" t="s">
        <v>131</v>
      </c>
      <c r="B46" s="0" t="n">
        <v>0</v>
      </c>
    </row>
    <row r="47" customFormat="false" ht="12.75" hidden="false" customHeight="false" outlineLevel="0" collapsed="false">
      <c r="A47" s="0" t="s">
        <v>96</v>
      </c>
      <c r="B47" s="0" t="n">
        <v>0</v>
      </c>
    </row>
    <row r="48" customFormat="false" ht="12.75" hidden="false" customHeight="false" outlineLevel="0" collapsed="false">
      <c r="A48" s="0" t="s">
        <v>121</v>
      </c>
      <c r="B48" s="0" t="n">
        <v>0</v>
      </c>
    </row>
    <row r="49" customFormat="false" ht="12.75" hidden="false" customHeight="false" outlineLevel="0" collapsed="false">
      <c r="A49" s="0" t="s">
        <v>117</v>
      </c>
      <c r="B49" s="0" t="n">
        <v>0</v>
      </c>
    </row>
    <row r="50" customFormat="false" ht="12.75" hidden="false" customHeight="false" outlineLevel="0" collapsed="false">
      <c r="A50" s="0" t="s">
        <v>98</v>
      </c>
      <c r="B50" s="0" t="n">
        <v>0</v>
      </c>
    </row>
    <row r="51" customFormat="false" ht="12.75" hidden="false" customHeight="false" outlineLevel="0" collapsed="false">
      <c r="A51" s="0" t="s">
        <v>110</v>
      </c>
      <c r="B51" s="0" t="n">
        <v>0</v>
      </c>
    </row>
    <row r="52" customFormat="false" ht="12.75" hidden="false" customHeight="false" outlineLevel="0" collapsed="false">
      <c r="A52" s="0" t="s">
        <v>142</v>
      </c>
      <c r="B52" s="0" t="n">
        <v>0</v>
      </c>
    </row>
    <row r="53" customFormat="false" ht="12.75" hidden="false" customHeight="false" outlineLevel="0" collapsed="false">
      <c r="A53" s="0" t="s">
        <v>129</v>
      </c>
      <c r="B53" s="0" t="n">
        <v>0</v>
      </c>
    </row>
    <row r="54" customFormat="false" ht="12.75" hidden="false" customHeight="false" outlineLevel="0" collapsed="false">
      <c r="A54" s="0" t="s">
        <v>106</v>
      </c>
      <c r="B54" s="0" t="n">
        <v>0</v>
      </c>
    </row>
    <row r="55" customFormat="false" ht="12.75" hidden="false" customHeight="false" outlineLevel="0" collapsed="false">
      <c r="A55" s="0" t="s">
        <v>146</v>
      </c>
      <c r="B55" s="0" t="n">
        <v>0</v>
      </c>
    </row>
    <row r="56" customFormat="false" ht="12.75" hidden="false" customHeight="false" outlineLevel="0" collapsed="false">
      <c r="A56" s="0" t="s">
        <v>136</v>
      </c>
      <c r="B56" s="0" t="n">
        <v>0</v>
      </c>
    </row>
    <row r="57" customFormat="false" ht="12.75" hidden="false" customHeight="false" outlineLevel="0" collapsed="false">
      <c r="A57" s="0" t="s">
        <v>132</v>
      </c>
      <c r="B57" s="0" t="n">
        <v>0</v>
      </c>
    </row>
    <row r="58" customFormat="false" ht="12.75" hidden="false" customHeight="false" outlineLevel="0" collapsed="false">
      <c r="A58" s="0" t="s">
        <v>144</v>
      </c>
      <c r="B58" s="0" t="n">
        <v>0</v>
      </c>
    </row>
    <row r="59" customFormat="false" ht="12.75" hidden="false" customHeight="false" outlineLevel="0" collapsed="false">
      <c r="A59" s="23" t="s">
        <v>255</v>
      </c>
      <c r="B59" s="23" t="s">
        <v>241</v>
      </c>
    </row>
    <row r="60" customFormat="false" ht="12.75" hidden="false" customHeight="false" outlineLevel="0" collapsed="false">
      <c r="A60" s="0" t="s">
        <v>96</v>
      </c>
      <c r="B60" s="0" t="n">
        <v>0</v>
      </c>
    </row>
    <row r="61" customFormat="false" ht="12.75" hidden="false" customHeight="false" outlineLevel="0" collapsed="false">
      <c r="A61" s="0" t="s">
        <v>98</v>
      </c>
      <c r="B61" s="0" t="n">
        <v>0</v>
      </c>
    </row>
    <row r="62" customFormat="false" ht="12.75" hidden="false" customHeight="false" outlineLevel="0" collapsed="false">
      <c r="A62" s="0" t="s">
        <v>110</v>
      </c>
      <c r="B62" s="0" t="n">
        <v>0</v>
      </c>
    </row>
    <row r="63" customFormat="false" ht="12.75" hidden="false" customHeight="false" outlineLevel="0" collapsed="false">
      <c r="A63" s="0" t="s">
        <v>106</v>
      </c>
      <c r="B63" s="0" t="n">
        <v>0</v>
      </c>
    </row>
    <row r="64" customFormat="false" ht="12.75" hidden="false" customHeight="false" outlineLevel="0" collapsed="false">
      <c r="A64" s="0" t="s">
        <v>104</v>
      </c>
      <c r="B64" s="0" t="n">
        <v>0</v>
      </c>
    </row>
    <row r="65" customFormat="false" ht="12.75" hidden="false" customHeight="false" outlineLevel="0" collapsed="false">
      <c r="A65" s="0" t="s">
        <v>94</v>
      </c>
      <c r="B65" s="0" t="n">
        <v>0</v>
      </c>
    </row>
    <row r="66" customFormat="false" ht="12.75" hidden="false" customHeight="false" outlineLevel="0" collapsed="false">
      <c r="A66" s="0" t="s">
        <v>100</v>
      </c>
      <c r="B66" s="0" t="n">
        <v>0</v>
      </c>
    </row>
    <row r="67" customFormat="false" ht="12.75" hidden="false" customHeight="false" outlineLevel="0" collapsed="false">
      <c r="A67" s="0" t="s">
        <v>111</v>
      </c>
      <c r="B67" s="0" t="n">
        <v>0</v>
      </c>
    </row>
    <row r="68" customFormat="false" ht="12.75" hidden="false" customHeight="false" outlineLevel="0" collapsed="false">
      <c r="A68" s="0" t="s">
        <v>134</v>
      </c>
      <c r="B68" s="0" t="n">
        <v>0</v>
      </c>
    </row>
    <row r="69" customFormat="false" ht="12.75" hidden="false" customHeight="false" outlineLevel="0" collapsed="false">
      <c r="A69" s="0" t="s">
        <v>125</v>
      </c>
      <c r="B69" s="0" t="n">
        <v>0</v>
      </c>
    </row>
    <row r="70" customFormat="false" ht="12.75" hidden="false" customHeight="false" outlineLevel="0" collapsed="false">
      <c r="A70" s="0" t="s">
        <v>119</v>
      </c>
      <c r="B70" s="0" t="n">
        <v>0</v>
      </c>
    </row>
    <row r="71" customFormat="false" ht="12.75" hidden="false" customHeight="false" outlineLevel="0" collapsed="false">
      <c r="A71" s="0" t="s">
        <v>138</v>
      </c>
      <c r="B71" s="0" t="n">
        <v>0</v>
      </c>
    </row>
    <row r="72" customFormat="false" ht="12.75" hidden="false" customHeight="false" outlineLevel="0" collapsed="false">
      <c r="A72" s="0" t="s">
        <v>131</v>
      </c>
      <c r="B72" s="0" t="n">
        <v>0</v>
      </c>
    </row>
    <row r="73" customFormat="false" ht="12.75" hidden="false" customHeight="false" outlineLevel="0" collapsed="false">
      <c r="A73" s="0" t="s">
        <v>123</v>
      </c>
      <c r="B73" s="0" t="n">
        <v>0</v>
      </c>
    </row>
    <row r="74" customFormat="false" ht="12.75" hidden="false" customHeight="false" outlineLevel="0" collapsed="false">
      <c r="A74" s="0" t="s">
        <v>115</v>
      </c>
      <c r="B74" s="0" t="n">
        <v>0</v>
      </c>
    </row>
    <row r="75" customFormat="false" ht="12.75" hidden="false" customHeight="false" outlineLevel="0" collapsed="false">
      <c r="A75" s="0" t="s">
        <v>140</v>
      </c>
      <c r="B75" s="0" t="n">
        <v>0</v>
      </c>
    </row>
    <row r="76" customFormat="false" ht="12.75" hidden="false" customHeight="false" outlineLevel="0" collapsed="false">
      <c r="A76" s="0" t="s">
        <v>129</v>
      </c>
      <c r="B76" s="0" t="n">
        <v>0</v>
      </c>
    </row>
    <row r="77" customFormat="false" ht="12.75" hidden="false" customHeight="false" outlineLevel="0" collapsed="false">
      <c r="A77" s="0" t="s">
        <v>121</v>
      </c>
      <c r="B77" s="0" t="n">
        <v>0</v>
      </c>
    </row>
    <row r="78" customFormat="false" ht="12.75" hidden="false" customHeight="false" outlineLevel="0" collapsed="false">
      <c r="A78" s="0" t="s">
        <v>142</v>
      </c>
      <c r="B78" s="0" t="n">
        <v>0</v>
      </c>
    </row>
    <row r="79" customFormat="false" ht="12.75" hidden="false" customHeight="false" outlineLevel="0" collapsed="false">
      <c r="A79" s="0" t="s">
        <v>117</v>
      </c>
      <c r="B79" s="0" t="n">
        <v>0</v>
      </c>
    </row>
    <row r="80" customFormat="false" ht="12.75" hidden="false" customHeight="false" outlineLevel="0" collapsed="false">
      <c r="A80" s="0" t="s">
        <v>102</v>
      </c>
      <c r="B80" s="0" t="n">
        <v>0</v>
      </c>
    </row>
    <row r="81" customFormat="false" ht="12.75" hidden="false" customHeight="false" outlineLevel="0" collapsed="false">
      <c r="A81" s="0" t="s">
        <v>113</v>
      </c>
      <c r="B81" s="0" t="n">
        <v>0</v>
      </c>
    </row>
    <row r="82" customFormat="false" ht="12.75" hidden="false" customHeight="false" outlineLevel="0" collapsed="false">
      <c r="A82" s="0" t="s">
        <v>108</v>
      </c>
      <c r="B82" s="0" t="n">
        <v>0</v>
      </c>
    </row>
    <row r="83" customFormat="false" ht="12.75" hidden="false" customHeight="false" outlineLevel="0" collapsed="false">
      <c r="A83" s="0" t="s">
        <v>136</v>
      </c>
      <c r="B83" s="0" t="n">
        <v>0</v>
      </c>
    </row>
    <row r="84" customFormat="false" ht="12.75" hidden="false" customHeight="false" outlineLevel="0" collapsed="false">
      <c r="A84" s="0" t="s">
        <v>127</v>
      </c>
      <c r="B84" s="0" t="n">
        <v>0</v>
      </c>
    </row>
    <row r="85" customFormat="false" ht="12.75" hidden="false" customHeight="false" outlineLevel="0" collapsed="false">
      <c r="A85" s="0" t="s">
        <v>144</v>
      </c>
      <c r="B85" s="0" t="n">
        <v>0</v>
      </c>
    </row>
    <row r="86" customFormat="false" ht="12.75" hidden="false" customHeight="false" outlineLevel="0" collapsed="false">
      <c r="A86" s="0" t="s">
        <v>132</v>
      </c>
      <c r="B86" s="0" t="n">
        <v>0</v>
      </c>
    </row>
    <row r="87" customFormat="false" ht="12.75" hidden="false" customHeight="false" outlineLevel="0" collapsed="false">
      <c r="A87" s="0" t="s">
        <v>146</v>
      </c>
      <c r="B87" s="0" t="n">
        <v>0</v>
      </c>
    </row>
    <row r="88" customFormat="false" ht="12.75" hidden="false" customHeight="false" outlineLevel="0" collapsed="false">
      <c r="A88" s="23" t="s">
        <v>256</v>
      </c>
      <c r="B88" s="23" t="s">
        <v>241</v>
      </c>
    </row>
    <row r="89" customFormat="false" ht="12.75" hidden="false" customHeight="false" outlineLevel="0" collapsed="false">
      <c r="A89" s="0" t="s">
        <v>94</v>
      </c>
      <c r="B89" s="0" t="n">
        <v>0</v>
      </c>
    </row>
    <row r="90" customFormat="false" ht="12.75" hidden="false" customHeight="false" outlineLevel="0" collapsed="false">
      <c r="A90" s="0" t="s">
        <v>102</v>
      </c>
      <c r="B90" s="0" t="n">
        <v>0</v>
      </c>
    </row>
    <row r="91" customFormat="false" ht="12.75" hidden="false" customHeight="false" outlineLevel="0" collapsed="false">
      <c r="A91" s="0" t="s">
        <v>106</v>
      </c>
      <c r="B91" s="0" t="n">
        <v>0</v>
      </c>
    </row>
    <row r="92" customFormat="false" ht="12.75" hidden="false" customHeight="false" outlineLevel="0" collapsed="false">
      <c r="A92" s="0" t="s">
        <v>100</v>
      </c>
      <c r="B92" s="0" t="n">
        <v>0</v>
      </c>
    </row>
    <row r="93" customFormat="false" ht="12.75" hidden="false" customHeight="false" outlineLevel="0" collapsed="false">
      <c r="A93" s="0" t="s">
        <v>108</v>
      </c>
      <c r="B93" s="0" t="n">
        <v>0</v>
      </c>
    </row>
    <row r="94" customFormat="false" ht="12.75" hidden="false" customHeight="false" outlineLevel="0" collapsed="false">
      <c r="A94" s="0" t="s">
        <v>96</v>
      </c>
      <c r="B94" s="0" t="n">
        <v>0</v>
      </c>
    </row>
    <row r="95" customFormat="false" ht="12.75" hidden="false" customHeight="false" outlineLevel="0" collapsed="false">
      <c r="A95" s="0" t="s">
        <v>98</v>
      </c>
      <c r="B95" s="0" t="n">
        <v>0</v>
      </c>
    </row>
    <row r="96" customFormat="false" ht="12.75" hidden="false" customHeight="false" outlineLevel="0" collapsed="false">
      <c r="A96" s="0" t="s">
        <v>110</v>
      </c>
      <c r="B96" s="0" t="n">
        <v>0</v>
      </c>
    </row>
    <row r="97" customFormat="false" ht="12.75" hidden="false" customHeight="false" outlineLevel="0" collapsed="false">
      <c r="A97" s="0" t="s">
        <v>121</v>
      </c>
      <c r="B97" s="0" t="n">
        <v>0</v>
      </c>
    </row>
    <row r="98" customFormat="false" ht="12.75" hidden="false" customHeight="false" outlineLevel="0" collapsed="false">
      <c r="A98" s="0" t="s">
        <v>117</v>
      </c>
      <c r="B98" s="0" t="n">
        <v>0</v>
      </c>
    </row>
    <row r="99" customFormat="false" ht="12.75" hidden="false" customHeight="false" outlineLevel="0" collapsed="false">
      <c r="A99" s="0" t="s">
        <v>115</v>
      </c>
      <c r="B99" s="0" t="n">
        <v>0</v>
      </c>
    </row>
    <row r="100" customFormat="false" ht="12.75" hidden="false" customHeight="false" outlineLevel="0" collapsed="false">
      <c r="A100" s="0" t="s">
        <v>125</v>
      </c>
      <c r="B100" s="0" t="n">
        <v>0</v>
      </c>
    </row>
    <row r="101" customFormat="false" ht="12.75" hidden="false" customHeight="false" outlineLevel="0" collapsed="false">
      <c r="A101" s="0" t="s">
        <v>113</v>
      </c>
      <c r="B101" s="0" t="n">
        <v>0</v>
      </c>
    </row>
    <row r="102" customFormat="false" ht="12.75" hidden="false" customHeight="false" outlineLevel="0" collapsed="false">
      <c r="A102" s="0" t="s">
        <v>123</v>
      </c>
      <c r="B102" s="0" t="n">
        <v>0</v>
      </c>
    </row>
    <row r="103" customFormat="false" ht="12.75" hidden="false" customHeight="false" outlineLevel="0" collapsed="false">
      <c r="A103" s="0" t="s">
        <v>136</v>
      </c>
      <c r="B103" s="0" t="n">
        <v>0</v>
      </c>
    </row>
    <row r="104" customFormat="false" ht="12.75" hidden="false" customHeight="false" outlineLevel="0" collapsed="false">
      <c r="A104" s="0" t="s">
        <v>132</v>
      </c>
      <c r="B104" s="0" t="n">
        <v>0</v>
      </c>
    </row>
    <row r="105" customFormat="false" ht="12.75" hidden="false" customHeight="false" outlineLevel="0" collapsed="false">
      <c r="A105" s="0" t="s">
        <v>131</v>
      </c>
      <c r="B105" s="0" t="n">
        <v>0</v>
      </c>
    </row>
    <row r="106" customFormat="false" ht="12.75" hidden="false" customHeight="false" outlineLevel="0" collapsed="false">
      <c r="A106" s="0" t="s">
        <v>140</v>
      </c>
      <c r="B106" s="0" t="n">
        <v>0</v>
      </c>
    </row>
    <row r="107" customFormat="false" ht="12.75" hidden="false" customHeight="false" outlineLevel="0" collapsed="false">
      <c r="A107" s="0" t="s">
        <v>129</v>
      </c>
      <c r="B107" s="0" t="n">
        <v>0</v>
      </c>
    </row>
    <row r="108" customFormat="false" ht="12.75" hidden="false" customHeight="false" outlineLevel="0" collapsed="false">
      <c r="A108" s="0" t="s">
        <v>138</v>
      </c>
      <c r="B108" s="0" t="n">
        <v>0</v>
      </c>
    </row>
    <row r="109" customFormat="false" ht="12.75" hidden="false" customHeight="false" outlineLevel="0" collapsed="false">
      <c r="A109" s="0" t="s">
        <v>111</v>
      </c>
      <c r="B109" s="0" t="n">
        <v>0</v>
      </c>
    </row>
    <row r="110" customFormat="false" ht="12.75" hidden="false" customHeight="false" outlineLevel="0" collapsed="false">
      <c r="A110" s="0" t="s">
        <v>119</v>
      </c>
      <c r="B110" s="0" t="n">
        <v>0</v>
      </c>
    </row>
    <row r="111" customFormat="false" ht="12.75" hidden="false" customHeight="false" outlineLevel="0" collapsed="false">
      <c r="A111" s="0" t="s">
        <v>104</v>
      </c>
      <c r="B111" s="0" t="n">
        <v>0</v>
      </c>
    </row>
    <row r="112" customFormat="false" ht="12.75" hidden="false" customHeight="false" outlineLevel="0" collapsed="false">
      <c r="A112" s="0" t="s">
        <v>127</v>
      </c>
      <c r="B112" s="0" t="n">
        <v>0</v>
      </c>
    </row>
    <row r="113" customFormat="false" ht="12.75" hidden="false" customHeight="false" outlineLevel="0" collapsed="false">
      <c r="A113" s="0" t="s">
        <v>144</v>
      </c>
      <c r="B113" s="0" t="n">
        <v>0</v>
      </c>
    </row>
    <row r="114" customFormat="false" ht="12.75" hidden="false" customHeight="false" outlineLevel="0" collapsed="false">
      <c r="A114" s="0" t="s">
        <v>142</v>
      </c>
      <c r="B114" s="0" t="n">
        <v>0</v>
      </c>
    </row>
    <row r="115" customFormat="false" ht="12.75" hidden="false" customHeight="false" outlineLevel="0" collapsed="false">
      <c r="A115" s="0" t="s">
        <v>134</v>
      </c>
      <c r="B115" s="0" t="n">
        <v>0</v>
      </c>
    </row>
    <row r="116" customFormat="false" ht="12.75" hidden="false" customHeight="false" outlineLevel="0" collapsed="false">
      <c r="A116" s="0" t="s">
        <v>146</v>
      </c>
      <c r="B116" s="0" t="n">
        <v>0</v>
      </c>
    </row>
    <row r="117" customFormat="false" ht="12.75" hidden="false" customHeight="false" outlineLevel="0" collapsed="false">
      <c r="A117" s="23" t="s">
        <v>257</v>
      </c>
      <c r="B117" s="23" t="s">
        <v>241</v>
      </c>
    </row>
    <row r="118" customFormat="false" ht="12.75" hidden="false" customHeight="false" outlineLevel="0" collapsed="false">
      <c r="A118" s="0" t="s">
        <v>106</v>
      </c>
      <c r="B118" s="0" t="n">
        <v>0</v>
      </c>
    </row>
    <row r="119" customFormat="false" ht="12.75" hidden="false" customHeight="false" outlineLevel="0" collapsed="false">
      <c r="A119" s="0" t="s">
        <v>111</v>
      </c>
      <c r="B119" s="0" t="n">
        <v>0</v>
      </c>
    </row>
    <row r="120" customFormat="false" ht="12.75" hidden="false" customHeight="false" outlineLevel="0" collapsed="false">
      <c r="A120" s="0" t="s">
        <v>104</v>
      </c>
      <c r="B120" s="0" t="n">
        <v>0</v>
      </c>
    </row>
    <row r="121" customFormat="false" ht="12.75" hidden="false" customHeight="false" outlineLevel="0" collapsed="false">
      <c r="A121" s="0" t="s">
        <v>96</v>
      </c>
      <c r="B121" s="0" t="n">
        <v>0</v>
      </c>
    </row>
    <row r="122" customFormat="false" ht="12.75" hidden="false" customHeight="false" outlineLevel="0" collapsed="false">
      <c r="A122" s="0" t="s">
        <v>108</v>
      </c>
      <c r="B122" s="0" t="n">
        <v>0</v>
      </c>
    </row>
    <row r="123" customFormat="false" ht="12.75" hidden="false" customHeight="false" outlineLevel="0" collapsed="false">
      <c r="A123" s="0" t="s">
        <v>110</v>
      </c>
      <c r="B123" s="0" t="n">
        <v>0</v>
      </c>
    </row>
    <row r="124" customFormat="false" ht="12.75" hidden="false" customHeight="false" outlineLevel="0" collapsed="false">
      <c r="A124" s="0" t="s">
        <v>102</v>
      </c>
      <c r="B124" s="0" t="n">
        <v>0</v>
      </c>
    </row>
    <row r="125" customFormat="false" ht="12.75" hidden="false" customHeight="false" outlineLevel="0" collapsed="false">
      <c r="A125" s="0" t="s">
        <v>98</v>
      </c>
      <c r="B125" s="0" t="n">
        <v>0</v>
      </c>
    </row>
    <row r="126" customFormat="false" ht="12.75" hidden="false" customHeight="false" outlineLevel="0" collapsed="false">
      <c r="A126" s="0" t="s">
        <v>119</v>
      </c>
      <c r="B126" s="0" t="n">
        <v>0</v>
      </c>
    </row>
    <row r="127" customFormat="false" ht="12.75" hidden="false" customHeight="false" outlineLevel="0" collapsed="false">
      <c r="A127" s="0" t="s">
        <v>127</v>
      </c>
      <c r="B127" s="0" t="n">
        <v>0</v>
      </c>
    </row>
    <row r="128" customFormat="false" ht="12.75" hidden="false" customHeight="false" outlineLevel="0" collapsed="false">
      <c r="A128" s="0" t="s">
        <v>117</v>
      </c>
      <c r="B128" s="0" t="n">
        <v>0</v>
      </c>
    </row>
    <row r="129" customFormat="false" ht="12.75" hidden="false" customHeight="false" outlineLevel="0" collapsed="false">
      <c r="A129" s="0" t="s">
        <v>113</v>
      </c>
      <c r="B129" s="0" t="n">
        <v>0</v>
      </c>
    </row>
    <row r="130" customFormat="false" ht="12.75" hidden="false" customHeight="false" outlineLevel="0" collapsed="false">
      <c r="A130" s="0" t="s">
        <v>125</v>
      </c>
      <c r="B130" s="0" t="n">
        <v>0</v>
      </c>
    </row>
    <row r="131" customFormat="false" ht="12.75" hidden="false" customHeight="false" outlineLevel="0" collapsed="false">
      <c r="A131" s="0" t="s">
        <v>121</v>
      </c>
      <c r="B131" s="0" t="n">
        <v>0</v>
      </c>
    </row>
    <row r="132" customFormat="false" ht="12.75" hidden="false" customHeight="false" outlineLevel="0" collapsed="false">
      <c r="A132" s="0" t="s">
        <v>134</v>
      </c>
      <c r="B132" s="0" t="n">
        <v>0</v>
      </c>
    </row>
    <row r="133" customFormat="false" ht="12.75" hidden="false" customHeight="false" outlineLevel="0" collapsed="false">
      <c r="A133" s="0" t="s">
        <v>142</v>
      </c>
      <c r="B133" s="0" t="n">
        <v>0</v>
      </c>
    </row>
    <row r="134" customFormat="false" ht="12.75" hidden="false" customHeight="false" outlineLevel="0" collapsed="false">
      <c r="A134" s="0" t="s">
        <v>132</v>
      </c>
      <c r="B134" s="0" t="n">
        <v>0</v>
      </c>
    </row>
    <row r="135" customFormat="false" ht="12.75" hidden="false" customHeight="false" outlineLevel="0" collapsed="false">
      <c r="A135" s="0" t="s">
        <v>129</v>
      </c>
      <c r="B135" s="0" t="n">
        <v>0</v>
      </c>
    </row>
    <row r="136" customFormat="false" ht="12.75" hidden="false" customHeight="false" outlineLevel="0" collapsed="false">
      <c r="A136" s="0" t="s">
        <v>140</v>
      </c>
      <c r="B136" s="0" t="n">
        <v>0</v>
      </c>
    </row>
    <row r="137" customFormat="false" ht="12.75" hidden="false" customHeight="false" outlineLevel="0" collapsed="false">
      <c r="A137" s="0" t="s">
        <v>136</v>
      </c>
      <c r="B137" s="0" t="n">
        <v>0</v>
      </c>
    </row>
    <row r="138" customFormat="false" ht="12.75" hidden="false" customHeight="false" outlineLevel="0" collapsed="false">
      <c r="A138" s="0" t="s">
        <v>131</v>
      </c>
      <c r="B138" s="0" t="n">
        <v>0</v>
      </c>
    </row>
    <row r="139" customFormat="false" ht="12.75" hidden="false" customHeight="false" outlineLevel="0" collapsed="false">
      <c r="A139" s="0" t="s">
        <v>94</v>
      </c>
      <c r="B139" s="0" t="n">
        <v>0</v>
      </c>
    </row>
    <row r="140" customFormat="false" ht="12.75" hidden="false" customHeight="false" outlineLevel="0" collapsed="false">
      <c r="A140" s="0" t="s">
        <v>138</v>
      </c>
      <c r="B140" s="0" t="n">
        <v>0</v>
      </c>
    </row>
    <row r="141" customFormat="false" ht="12.75" hidden="false" customHeight="false" outlineLevel="0" collapsed="false">
      <c r="A141" s="0" t="s">
        <v>100</v>
      </c>
      <c r="B141" s="0" t="n">
        <v>0</v>
      </c>
    </row>
    <row r="142" customFormat="false" ht="12.75" hidden="false" customHeight="false" outlineLevel="0" collapsed="false">
      <c r="A142" s="0" t="s">
        <v>144</v>
      </c>
      <c r="B142" s="0" t="n">
        <v>0</v>
      </c>
    </row>
    <row r="143" customFormat="false" ht="12.75" hidden="false" customHeight="false" outlineLevel="0" collapsed="false">
      <c r="A143" s="0" t="s">
        <v>123</v>
      </c>
      <c r="B143" s="0" t="n">
        <v>0</v>
      </c>
    </row>
    <row r="144" customFormat="false" ht="12.75" hidden="false" customHeight="false" outlineLevel="0" collapsed="false">
      <c r="A144" s="0" t="s">
        <v>146</v>
      </c>
      <c r="B144" s="0" t="n">
        <v>0</v>
      </c>
    </row>
    <row r="145" customFormat="false" ht="12.75" hidden="false" customHeight="false" outlineLevel="0" collapsed="false">
      <c r="A145" s="0" t="s">
        <v>115</v>
      </c>
      <c r="B145" s="0" t="n">
        <v>0</v>
      </c>
    </row>
    <row r="146" customFormat="false" ht="12.75" hidden="false" customHeight="false" outlineLevel="0" collapsed="false">
      <c r="A146" s="23" t="s">
        <v>258</v>
      </c>
      <c r="B146" s="23" t="s">
        <v>241</v>
      </c>
    </row>
    <row r="147" customFormat="false" ht="12.75" hidden="false" customHeight="false" outlineLevel="0" collapsed="false">
      <c r="A147" s="0" t="s">
        <v>110</v>
      </c>
      <c r="B147" s="0" t="n">
        <v>0</v>
      </c>
    </row>
    <row r="148" customFormat="false" ht="12.75" hidden="false" customHeight="false" outlineLevel="0" collapsed="false">
      <c r="A148" s="0" t="s">
        <v>94</v>
      </c>
      <c r="B148" s="0" t="n">
        <v>0</v>
      </c>
    </row>
    <row r="149" customFormat="false" ht="12.75" hidden="false" customHeight="false" outlineLevel="0" collapsed="false">
      <c r="A149" s="0" t="s">
        <v>100</v>
      </c>
      <c r="B149" s="0" t="n">
        <v>0</v>
      </c>
    </row>
    <row r="150" customFormat="false" ht="12.75" hidden="false" customHeight="false" outlineLevel="0" collapsed="false">
      <c r="A150" s="0" t="s">
        <v>108</v>
      </c>
      <c r="B150" s="0" t="n">
        <v>0</v>
      </c>
    </row>
    <row r="151" customFormat="false" ht="12.75" hidden="false" customHeight="false" outlineLevel="0" collapsed="false">
      <c r="A151" s="0" t="s">
        <v>111</v>
      </c>
      <c r="B151" s="0" t="n">
        <v>0</v>
      </c>
    </row>
    <row r="152" customFormat="false" ht="12.75" hidden="false" customHeight="false" outlineLevel="0" collapsed="false">
      <c r="A152" s="0" t="s">
        <v>102</v>
      </c>
      <c r="B152" s="0" t="n">
        <v>0</v>
      </c>
    </row>
    <row r="153" customFormat="false" ht="12.75" hidden="false" customHeight="false" outlineLevel="0" collapsed="false">
      <c r="A153" s="0" t="s">
        <v>98</v>
      </c>
      <c r="B153" s="0" t="n">
        <v>0</v>
      </c>
    </row>
    <row r="154" customFormat="false" ht="12.75" hidden="false" customHeight="false" outlineLevel="0" collapsed="false">
      <c r="A154" s="0" t="s">
        <v>104</v>
      </c>
      <c r="B154" s="0" t="n">
        <v>0</v>
      </c>
    </row>
    <row r="155" customFormat="false" ht="12.75" hidden="false" customHeight="false" outlineLevel="0" collapsed="false">
      <c r="A155" s="0" t="s">
        <v>127</v>
      </c>
      <c r="B155" s="0" t="n">
        <v>0</v>
      </c>
    </row>
    <row r="156" customFormat="false" ht="12.75" hidden="false" customHeight="false" outlineLevel="0" collapsed="false">
      <c r="A156" s="0" t="s">
        <v>121</v>
      </c>
      <c r="B156" s="0" t="n">
        <v>0</v>
      </c>
    </row>
    <row r="157" customFormat="false" ht="12.75" hidden="false" customHeight="false" outlineLevel="0" collapsed="false">
      <c r="A157" s="0" t="s">
        <v>119</v>
      </c>
      <c r="B157" s="0" t="n">
        <v>0</v>
      </c>
    </row>
    <row r="158" customFormat="false" ht="12.75" hidden="false" customHeight="false" outlineLevel="0" collapsed="false">
      <c r="A158" s="0" t="s">
        <v>115</v>
      </c>
      <c r="B158" s="0" t="n">
        <v>0</v>
      </c>
    </row>
    <row r="159" customFormat="false" ht="12.75" hidden="false" customHeight="false" outlineLevel="0" collapsed="false">
      <c r="A159" s="0" t="s">
        <v>123</v>
      </c>
      <c r="B159" s="0" t="n">
        <v>0</v>
      </c>
    </row>
    <row r="160" customFormat="false" ht="12.75" hidden="false" customHeight="false" outlineLevel="0" collapsed="false">
      <c r="A160" s="0" t="s">
        <v>117</v>
      </c>
      <c r="B160" s="0" t="n">
        <v>0</v>
      </c>
    </row>
    <row r="161" customFormat="false" ht="12.75" hidden="false" customHeight="false" outlineLevel="0" collapsed="false">
      <c r="A161" s="0" t="s">
        <v>142</v>
      </c>
      <c r="B161" s="0" t="n">
        <v>0</v>
      </c>
    </row>
    <row r="162" customFormat="false" ht="12.75" hidden="false" customHeight="false" outlineLevel="0" collapsed="false">
      <c r="A162" s="0" t="s">
        <v>136</v>
      </c>
      <c r="B162" s="0" t="n">
        <v>0</v>
      </c>
    </row>
    <row r="163" customFormat="false" ht="12.75" hidden="false" customHeight="false" outlineLevel="0" collapsed="false">
      <c r="A163" s="0" t="s">
        <v>134</v>
      </c>
      <c r="B163" s="0" t="n">
        <v>0</v>
      </c>
    </row>
    <row r="164" customFormat="false" ht="12.75" hidden="false" customHeight="false" outlineLevel="0" collapsed="false">
      <c r="A164" s="0" t="s">
        <v>131</v>
      </c>
      <c r="B164" s="0" t="n">
        <v>0</v>
      </c>
    </row>
    <row r="165" customFormat="false" ht="12.75" hidden="false" customHeight="false" outlineLevel="0" collapsed="false">
      <c r="A165" s="0" t="s">
        <v>138</v>
      </c>
      <c r="B165" s="0" t="n">
        <v>0</v>
      </c>
    </row>
    <row r="166" customFormat="false" ht="12.75" hidden="false" customHeight="false" outlineLevel="0" collapsed="false">
      <c r="A166" s="0" t="s">
        <v>132</v>
      </c>
      <c r="B166" s="0" t="n">
        <v>0</v>
      </c>
    </row>
    <row r="167" customFormat="false" ht="12.75" hidden="false" customHeight="false" outlineLevel="0" collapsed="false">
      <c r="A167" s="0" t="s">
        <v>113</v>
      </c>
      <c r="B167" s="0" t="n">
        <v>0</v>
      </c>
    </row>
    <row r="168" customFormat="false" ht="12.75" hidden="false" customHeight="false" outlineLevel="0" collapsed="false">
      <c r="A168" s="0" t="s">
        <v>96</v>
      </c>
      <c r="B168" s="0" t="n">
        <v>0</v>
      </c>
    </row>
    <row r="169" customFormat="false" ht="12.75" hidden="false" customHeight="false" outlineLevel="0" collapsed="false">
      <c r="A169" s="0" t="s">
        <v>106</v>
      </c>
      <c r="B169" s="0" t="n">
        <v>0</v>
      </c>
    </row>
    <row r="170" customFormat="false" ht="12.75" hidden="false" customHeight="false" outlineLevel="0" collapsed="false">
      <c r="A170" s="0" t="s">
        <v>125</v>
      </c>
      <c r="B170" s="0" t="n">
        <v>0</v>
      </c>
    </row>
    <row r="171" customFormat="false" ht="12.75" hidden="false" customHeight="false" outlineLevel="0" collapsed="false">
      <c r="A171" s="0" t="s">
        <v>146</v>
      </c>
      <c r="B171" s="0" t="n">
        <v>0</v>
      </c>
    </row>
    <row r="172" customFormat="false" ht="12.75" hidden="false" customHeight="false" outlineLevel="0" collapsed="false">
      <c r="A172" s="0" t="s">
        <v>129</v>
      </c>
      <c r="B172" s="0" t="n">
        <v>0</v>
      </c>
    </row>
    <row r="173" customFormat="false" ht="12.75" hidden="false" customHeight="false" outlineLevel="0" collapsed="false">
      <c r="A173" s="0" t="s">
        <v>140</v>
      </c>
      <c r="B173" s="0" t="n">
        <v>0</v>
      </c>
    </row>
    <row r="174" customFormat="false" ht="12.75" hidden="false" customHeight="false" outlineLevel="0" collapsed="false">
      <c r="A174" s="0" t="s">
        <v>144</v>
      </c>
      <c r="B174" s="0" t="n">
        <v>0</v>
      </c>
    </row>
    <row r="175" customFormat="false" ht="12.75" hidden="false" customHeight="false" outlineLevel="0" collapsed="false">
      <c r="A175" s="23" t="s">
        <v>259</v>
      </c>
      <c r="B175" s="23" t="s">
        <v>241</v>
      </c>
    </row>
    <row r="176" customFormat="false" ht="12.75" hidden="false" customHeight="false" outlineLevel="0" collapsed="false">
      <c r="A176" s="0" t="s">
        <v>96</v>
      </c>
      <c r="B176" s="0" t="n">
        <v>0</v>
      </c>
    </row>
    <row r="177" customFormat="false" ht="12.75" hidden="false" customHeight="false" outlineLevel="0" collapsed="false">
      <c r="A177" s="0" t="s">
        <v>106</v>
      </c>
      <c r="B177" s="0" t="n">
        <v>0</v>
      </c>
    </row>
    <row r="178" customFormat="false" ht="12.75" hidden="false" customHeight="false" outlineLevel="0" collapsed="false">
      <c r="A178" s="0" t="s">
        <v>94</v>
      </c>
      <c r="B178" s="0" t="n">
        <v>0</v>
      </c>
    </row>
    <row r="179" customFormat="false" ht="12.75" hidden="false" customHeight="false" outlineLevel="0" collapsed="false">
      <c r="A179" s="0" t="s">
        <v>111</v>
      </c>
      <c r="B179" s="0" t="n">
        <v>0</v>
      </c>
    </row>
    <row r="180" customFormat="false" ht="12.75" hidden="false" customHeight="false" outlineLevel="0" collapsed="false">
      <c r="A180" s="0" t="s">
        <v>100</v>
      </c>
      <c r="B180" s="0" t="n">
        <v>0</v>
      </c>
    </row>
    <row r="181" customFormat="false" ht="12.75" hidden="false" customHeight="false" outlineLevel="0" collapsed="false">
      <c r="A181" s="0" t="s">
        <v>104</v>
      </c>
      <c r="B181" s="0" t="n">
        <v>0</v>
      </c>
    </row>
    <row r="182" customFormat="false" ht="12.75" hidden="false" customHeight="false" outlineLevel="0" collapsed="false">
      <c r="A182" s="0" t="s">
        <v>108</v>
      </c>
      <c r="B182" s="0" t="n">
        <v>0</v>
      </c>
    </row>
    <row r="183" customFormat="false" ht="12.75" hidden="false" customHeight="false" outlineLevel="0" collapsed="false">
      <c r="A183" s="0" t="s">
        <v>98</v>
      </c>
      <c r="B183" s="0" t="n">
        <v>0</v>
      </c>
    </row>
    <row r="184" customFormat="false" ht="12.75" hidden="false" customHeight="false" outlineLevel="0" collapsed="false">
      <c r="A184" s="0" t="s">
        <v>117</v>
      </c>
      <c r="B184" s="0" t="n">
        <v>0</v>
      </c>
    </row>
    <row r="185" customFormat="false" ht="12.75" hidden="false" customHeight="false" outlineLevel="0" collapsed="false">
      <c r="A185" s="0" t="s">
        <v>127</v>
      </c>
      <c r="B185" s="0" t="n">
        <v>0</v>
      </c>
    </row>
    <row r="186" customFormat="false" ht="12.75" hidden="false" customHeight="false" outlineLevel="0" collapsed="false">
      <c r="A186" s="0" t="s">
        <v>113</v>
      </c>
      <c r="B186" s="0" t="n">
        <v>0</v>
      </c>
    </row>
    <row r="187" customFormat="false" ht="12.75" hidden="false" customHeight="false" outlineLevel="0" collapsed="false">
      <c r="A187" s="0" t="s">
        <v>125</v>
      </c>
      <c r="B187" s="0" t="n">
        <v>0</v>
      </c>
    </row>
    <row r="188" customFormat="false" ht="12.75" hidden="false" customHeight="false" outlineLevel="0" collapsed="false">
      <c r="A188" s="0" t="s">
        <v>123</v>
      </c>
      <c r="B188" s="0" t="n">
        <v>0</v>
      </c>
    </row>
    <row r="189" customFormat="false" ht="12.75" hidden="false" customHeight="false" outlineLevel="0" collapsed="false">
      <c r="A189" s="0" t="s">
        <v>119</v>
      </c>
      <c r="B189" s="0" t="n">
        <v>0</v>
      </c>
    </row>
    <row r="190" customFormat="false" ht="12.75" hidden="false" customHeight="false" outlineLevel="0" collapsed="false">
      <c r="A190" s="0" t="s">
        <v>132</v>
      </c>
      <c r="B190" s="0" t="n">
        <v>0</v>
      </c>
    </row>
    <row r="191" customFormat="false" ht="12.75" hidden="false" customHeight="false" outlineLevel="0" collapsed="false">
      <c r="A191" s="0" t="s">
        <v>142</v>
      </c>
      <c r="B191" s="0" t="n">
        <v>0</v>
      </c>
    </row>
    <row r="192" customFormat="false" ht="12.75" hidden="false" customHeight="false" outlineLevel="0" collapsed="false">
      <c r="A192" s="0" t="s">
        <v>129</v>
      </c>
      <c r="B192" s="0" t="n">
        <v>0</v>
      </c>
    </row>
    <row r="193" customFormat="false" ht="12.75" hidden="false" customHeight="false" outlineLevel="0" collapsed="false">
      <c r="A193" s="0" t="s">
        <v>140</v>
      </c>
      <c r="B193" s="0" t="n">
        <v>0</v>
      </c>
    </row>
    <row r="194" customFormat="false" ht="12.75" hidden="false" customHeight="false" outlineLevel="0" collapsed="false">
      <c r="A194" s="0" t="s">
        <v>138</v>
      </c>
      <c r="B194" s="0" t="n">
        <v>0</v>
      </c>
    </row>
    <row r="195" customFormat="false" ht="12.75" hidden="false" customHeight="false" outlineLevel="0" collapsed="false">
      <c r="A195" s="0" t="s">
        <v>134</v>
      </c>
      <c r="B195" s="0" t="n">
        <v>0</v>
      </c>
    </row>
    <row r="196" customFormat="false" ht="12.75" hidden="false" customHeight="false" outlineLevel="0" collapsed="false">
      <c r="A196" s="0" t="s">
        <v>121</v>
      </c>
      <c r="B196" s="0" t="n">
        <v>0</v>
      </c>
    </row>
    <row r="197" customFormat="false" ht="12.75" hidden="false" customHeight="false" outlineLevel="0" collapsed="false">
      <c r="A197" s="0" t="s">
        <v>102</v>
      </c>
      <c r="B197" s="0" t="n">
        <v>0</v>
      </c>
    </row>
    <row r="198" customFormat="false" ht="12.75" hidden="false" customHeight="false" outlineLevel="0" collapsed="false">
      <c r="A198" s="0" t="s">
        <v>115</v>
      </c>
      <c r="B198" s="0" t="n">
        <v>0</v>
      </c>
    </row>
    <row r="199" customFormat="false" ht="12.75" hidden="false" customHeight="false" outlineLevel="0" collapsed="false">
      <c r="A199" s="0" t="s">
        <v>110</v>
      </c>
      <c r="B199" s="0" t="n">
        <v>0</v>
      </c>
    </row>
    <row r="200" customFormat="false" ht="12.75" hidden="false" customHeight="false" outlineLevel="0" collapsed="false">
      <c r="A200" s="0" t="s">
        <v>146</v>
      </c>
      <c r="B200" s="0" t="n">
        <v>0</v>
      </c>
    </row>
    <row r="201" customFormat="false" ht="12.75" hidden="false" customHeight="false" outlineLevel="0" collapsed="false">
      <c r="A201" s="0" t="s">
        <v>131</v>
      </c>
      <c r="B201" s="0" t="n">
        <v>0</v>
      </c>
    </row>
    <row r="202" customFormat="false" ht="12.75" hidden="false" customHeight="false" outlineLevel="0" collapsed="false">
      <c r="A202" s="0" t="s">
        <v>136</v>
      </c>
      <c r="B202" s="0" t="n">
        <v>0</v>
      </c>
    </row>
    <row r="203" customFormat="false" ht="12.75" hidden="false" customHeight="false" outlineLevel="0" collapsed="false">
      <c r="A203" s="0" t="s">
        <v>144</v>
      </c>
      <c r="B203" s="0" t="n">
        <v>0</v>
      </c>
    </row>
    <row r="204" customFormat="false" ht="12.75" hidden="false" customHeight="false" outlineLevel="0" collapsed="false">
      <c r="A204" s="23" t="s">
        <v>260</v>
      </c>
      <c r="B204" s="23" t="s">
        <v>241</v>
      </c>
    </row>
    <row r="205" customFormat="false" ht="12.75" hidden="false" customHeight="false" outlineLevel="0" collapsed="false">
      <c r="A205" s="0" t="s">
        <v>102</v>
      </c>
      <c r="B205" s="0" t="n">
        <v>0</v>
      </c>
    </row>
    <row r="206" customFormat="false" ht="12.75" hidden="false" customHeight="false" outlineLevel="0" collapsed="false">
      <c r="A206" s="0" t="s">
        <v>106</v>
      </c>
      <c r="B206" s="0" t="n">
        <v>0</v>
      </c>
    </row>
    <row r="207" customFormat="false" ht="12.75" hidden="false" customHeight="false" outlineLevel="0" collapsed="false">
      <c r="A207" s="0" t="s">
        <v>96</v>
      </c>
      <c r="B207" s="0" t="n">
        <v>0</v>
      </c>
    </row>
    <row r="208" customFormat="false" ht="12.75" hidden="false" customHeight="false" outlineLevel="0" collapsed="false">
      <c r="A208" s="0" t="s">
        <v>110</v>
      </c>
      <c r="B208" s="0" t="n">
        <v>0</v>
      </c>
    </row>
    <row r="209" customFormat="false" ht="12.75" hidden="false" customHeight="false" outlineLevel="0" collapsed="false">
      <c r="A209" s="0" t="s">
        <v>98</v>
      </c>
      <c r="B209" s="0" t="n">
        <v>0</v>
      </c>
    </row>
    <row r="210" customFormat="false" ht="12.75" hidden="false" customHeight="false" outlineLevel="0" collapsed="false">
      <c r="A210" s="0" t="s">
        <v>94</v>
      </c>
      <c r="B210" s="0" t="n">
        <v>0</v>
      </c>
    </row>
    <row r="211" customFormat="false" ht="12.75" hidden="false" customHeight="false" outlineLevel="0" collapsed="false">
      <c r="A211" s="0" t="s">
        <v>111</v>
      </c>
      <c r="B211" s="0" t="n">
        <v>0</v>
      </c>
    </row>
    <row r="212" customFormat="false" ht="12.75" hidden="false" customHeight="false" outlineLevel="0" collapsed="false">
      <c r="A212" s="0" t="s">
        <v>108</v>
      </c>
      <c r="B212" s="0" t="n">
        <v>0</v>
      </c>
    </row>
    <row r="213" customFormat="false" ht="12.75" hidden="false" customHeight="false" outlineLevel="0" collapsed="false">
      <c r="A213" s="0" t="s">
        <v>115</v>
      </c>
      <c r="B213" s="0" t="n">
        <v>0</v>
      </c>
    </row>
    <row r="214" customFormat="false" ht="12.75" hidden="false" customHeight="false" outlineLevel="0" collapsed="false">
      <c r="A214" s="0" t="s">
        <v>121</v>
      </c>
      <c r="B214" s="0" t="n">
        <v>0</v>
      </c>
    </row>
    <row r="215" customFormat="false" ht="12.75" hidden="false" customHeight="false" outlineLevel="0" collapsed="false">
      <c r="A215" s="0" t="s">
        <v>123</v>
      </c>
      <c r="B215" s="0" t="n">
        <v>0</v>
      </c>
    </row>
    <row r="216" customFormat="false" ht="12.75" hidden="false" customHeight="false" outlineLevel="0" collapsed="false">
      <c r="A216" s="0" t="s">
        <v>127</v>
      </c>
      <c r="B216" s="0" t="n">
        <v>0</v>
      </c>
    </row>
    <row r="217" customFormat="false" ht="12.75" hidden="false" customHeight="false" outlineLevel="0" collapsed="false">
      <c r="A217" s="0" t="s">
        <v>119</v>
      </c>
      <c r="B217" s="0" t="n">
        <v>0</v>
      </c>
    </row>
    <row r="218" customFormat="false" ht="12.75" hidden="false" customHeight="false" outlineLevel="0" collapsed="false">
      <c r="A218" s="0" t="s">
        <v>113</v>
      </c>
      <c r="B218" s="0" t="n">
        <v>0</v>
      </c>
    </row>
    <row r="219" customFormat="false" ht="12.75" hidden="false" customHeight="false" outlineLevel="0" collapsed="false">
      <c r="A219" s="0" t="s">
        <v>131</v>
      </c>
      <c r="B219" s="0" t="n">
        <v>0</v>
      </c>
    </row>
    <row r="220" customFormat="false" ht="12.75" hidden="false" customHeight="false" outlineLevel="0" collapsed="false">
      <c r="A220" s="0" t="s">
        <v>136</v>
      </c>
      <c r="B220" s="0" t="n">
        <v>0</v>
      </c>
    </row>
    <row r="221" customFormat="false" ht="12.75" hidden="false" customHeight="false" outlineLevel="0" collapsed="false">
      <c r="A221" s="0" t="s">
        <v>138</v>
      </c>
      <c r="B221" s="0" t="n">
        <v>0</v>
      </c>
    </row>
    <row r="222" customFormat="false" ht="12.75" hidden="false" customHeight="false" outlineLevel="0" collapsed="false">
      <c r="A222" s="0" t="s">
        <v>142</v>
      </c>
      <c r="B222" s="0" t="n">
        <v>0</v>
      </c>
    </row>
    <row r="223" customFormat="false" ht="12.75" hidden="false" customHeight="false" outlineLevel="0" collapsed="false">
      <c r="A223" s="0" t="s">
        <v>134</v>
      </c>
      <c r="B223" s="0" t="n">
        <v>0</v>
      </c>
    </row>
    <row r="224" customFormat="false" ht="12.75" hidden="false" customHeight="false" outlineLevel="0" collapsed="false">
      <c r="A224" s="0" t="s">
        <v>129</v>
      </c>
      <c r="B224" s="0" t="n">
        <v>0</v>
      </c>
    </row>
    <row r="225" customFormat="false" ht="12.75" hidden="false" customHeight="false" outlineLevel="0" collapsed="false">
      <c r="A225" s="0" t="s">
        <v>100</v>
      </c>
      <c r="B225" s="0" t="n">
        <v>0</v>
      </c>
    </row>
    <row r="226" customFormat="false" ht="12.75" hidden="false" customHeight="false" outlineLevel="0" collapsed="false">
      <c r="A226" s="0" t="s">
        <v>140</v>
      </c>
      <c r="B226" s="0" t="n">
        <v>0</v>
      </c>
    </row>
    <row r="227" customFormat="false" ht="12.75" hidden="false" customHeight="false" outlineLevel="0" collapsed="false">
      <c r="A227" s="0" t="s">
        <v>144</v>
      </c>
      <c r="B227" s="0" t="n">
        <v>0</v>
      </c>
    </row>
    <row r="228" customFormat="false" ht="12.75" hidden="false" customHeight="false" outlineLevel="0" collapsed="false">
      <c r="A228" s="0" t="s">
        <v>125</v>
      </c>
      <c r="B228" s="0" t="n">
        <v>0</v>
      </c>
    </row>
    <row r="229" customFormat="false" ht="12.75" hidden="false" customHeight="false" outlineLevel="0" collapsed="false">
      <c r="A229" s="0" t="s">
        <v>104</v>
      </c>
      <c r="B229" s="0" t="n">
        <v>0</v>
      </c>
    </row>
    <row r="230" customFormat="false" ht="12.75" hidden="false" customHeight="false" outlineLevel="0" collapsed="false">
      <c r="A230" s="0" t="s">
        <v>132</v>
      </c>
      <c r="B230" s="0" t="n">
        <v>0</v>
      </c>
    </row>
    <row r="231" customFormat="false" ht="12.75" hidden="false" customHeight="false" outlineLevel="0" collapsed="false">
      <c r="A231" s="0" t="s">
        <v>117</v>
      </c>
      <c r="B231" s="0" t="n">
        <v>0</v>
      </c>
    </row>
    <row r="232" customFormat="false" ht="12.75" hidden="false" customHeight="false" outlineLevel="0" collapsed="false">
      <c r="A232" s="0" t="s">
        <v>146</v>
      </c>
      <c r="B232" s="0" t="n">
        <v>0</v>
      </c>
    </row>
    <row r="233" customFormat="false" ht="12.75" hidden="false" customHeight="false" outlineLevel="0" collapsed="false">
      <c r="A233" s="23" t="s">
        <v>261</v>
      </c>
      <c r="B233" s="23" t="s">
        <v>241</v>
      </c>
    </row>
    <row r="234" customFormat="false" ht="12.75" hidden="false" customHeight="false" outlineLevel="0" collapsed="false">
      <c r="A234" s="0" t="s">
        <v>110</v>
      </c>
      <c r="B234" s="0" t="n">
        <v>0</v>
      </c>
    </row>
    <row r="235" customFormat="false" ht="12.75" hidden="false" customHeight="false" outlineLevel="0" collapsed="false">
      <c r="A235" s="0" t="s">
        <v>100</v>
      </c>
      <c r="B235" s="0" t="n">
        <v>0</v>
      </c>
    </row>
    <row r="236" customFormat="false" ht="12.75" hidden="false" customHeight="false" outlineLevel="0" collapsed="false">
      <c r="A236" s="0" t="s">
        <v>104</v>
      </c>
      <c r="B236" s="0" t="n">
        <v>0</v>
      </c>
    </row>
    <row r="237" customFormat="false" ht="12.75" hidden="false" customHeight="false" outlineLevel="0" collapsed="false">
      <c r="A237" s="0" t="s">
        <v>106</v>
      </c>
      <c r="B237" s="0" t="n">
        <v>0</v>
      </c>
    </row>
    <row r="238" customFormat="false" ht="12.75" hidden="false" customHeight="false" outlineLevel="0" collapsed="false">
      <c r="A238" s="0" t="s">
        <v>96</v>
      </c>
      <c r="B238" s="0" t="n">
        <v>0</v>
      </c>
    </row>
    <row r="239" customFormat="false" ht="12.75" hidden="false" customHeight="false" outlineLevel="0" collapsed="false">
      <c r="A239" s="0" t="s">
        <v>102</v>
      </c>
      <c r="B239" s="0" t="n">
        <v>0</v>
      </c>
    </row>
    <row r="240" customFormat="false" ht="12.75" hidden="false" customHeight="false" outlineLevel="0" collapsed="false">
      <c r="A240" s="0" t="s">
        <v>108</v>
      </c>
      <c r="B240" s="0" t="n">
        <v>0</v>
      </c>
    </row>
    <row r="241" customFormat="false" ht="12.75" hidden="false" customHeight="false" outlineLevel="0" collapsed="false">
      <c r="A241" s="0" t="s">
        <v>94</v>
      </c>
      <c r="B241" s="0" t="n">
        <v>0</v>
      </c>
    </row>
    <row r="242" customFormat="false" ht="12.75" hidden="false" customHeight="false" outlineLevel="0" collapsed="false">
      <c r="A242" s="0" t="s">
        <v>117</v>
      </c>
      <c r="B242" s="0" t="n">
        <v>0</v>
      </c>
    </row>
    <row r="243" customFormat="false" ht="12.75" hidden="false" customHeight="false" outlineLevel="0" collapsed="false">
      <c r="A243" s="0" t="s">
        <v>125</v>
      </c>
      <c r="B243" s="0" t="n">
        <v>0</v>
      </c>
    </row>
    <row r="244" customFormat="false" ht="12.75" hidden="false" customHeight="false" outlineLevel="0" collapsed="false">
      <c r="A244" s="0" t="s">
        <v>127</v>
      </c>
      <c r="B244" s="0" t="n">
        <v>0</v>
      </c>
    </row>
    <row r="245" customFormat="false" ht="12.75" hidden="false" customHeight="false" outlineLevel="0" collapsed="false">
      <c r="A245" s="0" t="s">
        <v>115</v>
      </c>
      <c r="B245" s="0" t="n">
        <v>0</v>
      </c>
    </row>
    <row r="246" customFormat="false" ht="12.75" hidden="false" customHeight="false" outlineLevel="0" collapsed="false">
      <c r="A246" s="0" t="s">
        <v>121</v>
      </c>
      <c r="B246" s="0" t="n">
        <v>0</v>
      </c>
    </row>
    <row r="247" customFormat="false" ht="12.75" hidden="false" customHeight="false" outlineLevel="0" collapsed="false">
      <c r="A247" s="0" t="s">
        <v>113</v>
      </c>
      <c r="B247" s="0" t="n">
        <v>0</v>
      </c>
    </row>
    <row r="248" customFormat="false" ht="12.75" hidden="false" customHeight="false" outlineLevel="0" collapsed="false">
      <c r="A248" s="0" t="s">
        <v>132</v>
      </c>
      <c r="B248" s="0" t="n">
        <v>0</v>
      </c>
    </row>
    <row r="249" customFormat="false" ht="12.75" hidden="false" customHeight="false" outlineLevel="0" collapsed="false">
      <c r="A249" s="0" t="s">
        <v>140</v>
      </c>
      <c r="B249" s="0" t="n">
        <v>0</v>
      </c>
    </row>
    <row r="250" customFormat="false" ht="12.75" hidden="false" customHeight="false" outlineLevel="0" collapsed="false">
      <c r="A250" s="0" t="s">
        <v>142</v>
      </c>
      <c r="B250" s="0" t="n">
        <v>0</v>
      </c>
    </row>
    <row r="251" customFormat="false" ht="12.75" hidden="false" customHeight="false" outlineLevel="0" collapsed="false">
      <c r="A251" s="0" t="s">
        <v>131</v>
      </c>
      <c r="B251" s="0" t="n">
        <v>0</v>
      </c>
    </row>
    <row r="252" customFormat="false" ht="12.75" hidden="false" customHeight="false" outlineLevel="0" collapsed="false">
      <c r="A252" s="0" t="s">
        <v>136</v>
      </c>
      <c r="B252" s="0" t="n">
        <v>0</v>
      </c>
    </row>
    <row r="253" customFormat="false" ht="12.75" hidden="false" customHeight="false" outlineLevel="0" collapsed="false">
      <c r="A253" s="0" t="s">
        <v>129</v>
      </c>
      <c r="B253" s="0" t="n">
        <v>0</v>
      </c>
    </row>
    <row r="254" customFormat="false" ht="12.75" hidden="false" customHeight="false" outlineLevel="0" collapsed="false">
      <c r="A254" s="0" t="s">
        <v>123</v>
      </c>
      <c r="B254" s="0" t="n">
        <v>0</v>
      </c>
    </row>
    <row r="255" customFormat="false" ht="12.75" hidden="false" customHeight="false" outlineLevel="0" collapsed="false">
      <c r="A255" s="0" t="s">
        <v>111</v>
      </c>
      <c r="B255" s="0" t="n">
        <v>0</v>
      </c>
    </row>
    <row r="256" customFormat="false" ht="12.75" hidden="false" customHeight="false" outlineLevel="0" collapsed="false">
      <c r="A256" s="0" t="s">
        <v>98</v>
      </c>
      <c r="B256" s="0" t="n">
        <v>0</v>
      </c>
    </row>
    <row r="257" customFormat="false" ht="12.75" hidden="false" customHeight="false" outlineLevel="0" collapsed="false">
      <c r="A257" s="0" t="s">
        <v>134</v>
      </c>
      <c r="B257" s="0" t="n">
        <v>0</v>
      </c>
    </row>
    <row r="258" customFormat="false" ht="12.75" hidden="false" customHeight="false" outlineLevel="0" collapsed="false">
      <c r="A258" s="0" t="s">
        <v>119</v>
      </c>
      <c r="B258" s="0" t="n">
        <v>0</v>
      </c>
    </row>
    <row r="259" customFormat="false" ht="12.75" hidden="false" customHeight="false" outlineLevel="0" collapsed="false">
      <c r="A259" s="0" t="s">
        <v>144</v>
      </c>
      <c r="B259" s="0" t="n">
        <v>0</v>
      </c>
    </row>
    <row r="260" customFormat="false" ht="12.75" hidden="false" customHeight="false" outlineLevel="0" collapsed="false">
      <c r="A260" s="0" t="s">
        <v>146</v>
      </c>
      <c r="B260" s="0" t="n">
        <v>0</v>
      </c>
    </row>
    <row r="261" customFormat="false" ht="12.75" hidden="false" customHeight="false" outlineLevel="0" collapsed="false">
      <c r="A261" s="0" t="s">
        <v>138</v>
      </c>
      <c r="B261" s="0" t="n">
        <v>0</v>
      </c>
    </row>
    <row r="262" customFormat="false" ht="12.75" hidden="false" customHeight="false" outlineLevel="0" collapsed="false">
      <c r="A262" s="23" t="s">
        <v>262</v>
      </c>
      <c r="B262" s="23" t="s">
        <v>241</v>
      </c>
    </row>
    <row r="263" customFormat="false" ht="12.75" hidden="false" customHeight="false" outlineLevel="0" collapsed="false">
      <c r="A263" s="0" t="s">
        <v>100</v>
      </c>
      <c r="B263" s="0" t="n">
        <v>0</v>
      </c>
    </row>
    <row r="264" customFormat="false" ht="12.75" hidden="false" customHeight="false" outlineLevel="0" collapsed="false">
      <c r="A264" s="0" t="s">
        <v>102</v>
      </c>
      <c r="B264" s="0" t="n">
        <v>0</v>
      </c>
    </row>
    <row r="265" customFormat="false" ht="12.75" hidden="false" customHeight="false" outlineLevel="0" collapsed="false">
      <c r="A265" s="0" t="s">
        <v>111</v>
      </c>
      <c r="B265" s="0" t="n">
        <v>0</v>
      </c>
    </row>
    <row r="266" customFormat="false" ht="12.75" hidden="false" customHeight="false" outlineLevel="0" collapsed="false">
      <c r="A266" s="0" t="s">
        <v>96</v>
      </c>
      <c r="B266" s="0" t="n">
        <v>0</v>
      </c>
    </row>
    <row r="267" customFormat="false" ht="12.75" hidden="false" customHeight="false" outlineLevel="0" collapsed="false">
      <c r="A267" s="0" t="s">
        <v>104</v>
      </c>
      <c r="B267" s="0" t="n">
        <v>0</v>
      </c>
    </row>
    <row r="268" customFormat="false" ht="12.75" hidden="false" customHeight="false" outlineLevel="0" collapsed="false">
      <c r="A268" s="0" t="s">
        <v>110</v>
      </c>
      <c r="B268" s="0" t="n">
        <v>0</v>
      </c>
    </row>
    <row r="269" customFormat="false" ht="12.75" hidden="false" customHeight="false" outlineLevel="0" collapsed="false">
      <c r="A269" s="0" t="s">
        <v>106</v>
      </c>
      <c r="B269" s="0" t="n">
        <v>0</v>
      </c>
    </row>
    <row r="270" customFormat="false" ht="12.75" hidden="false" customHeight="false" outlineLevel="0" collapsed="false">
      <c r="A270" s="0" t="s">
        <v>98</v>
      </c>
      <c r="B270" s="0" t="n">
        <v>0</v>
      </c>
    </row>
    <row r="271" customFormat="false" ht="12.75" hidden="false" customHeight="false" outlineLevel="0" collapsed="false">
      <c r="A271" s="0" t="s">
        <v>115</v>
      </c>
      <c r="B271" s="0" t="n">
        <v>0</v>
      </c>
    </row>
    <row r="272" customFormat="false" ht="12.75" hidden="false" customHeight="false" outlineLevel="0" collapsed="false">
      <c r="A272" s="0" t="s">
        <v>117</v>
      </c>
      <c r="B272" s="0" t="n">
        <v>0</v>
      </c>
    </row>
    <row r="273" customFormat="false" ht="12.75" hidden="false" customHeight="false" outlineLevel="0" collapsed="false">
      <c r="A273" s="0" t="s">
        <v>121</v>
      </c>
      <c r="B273" s="0" t="n">
        <v>0</v>
      </c>
    </row>
    <row r="274" customFormat="false" ht="12.75" hidden="false" customHeight="false" outlineLevel="0" collapsed="false">
      <c r="A274" s="0" t="s">
        <v>119</v>
      </c>
      <c r="B274" s="0" t="n">
        <v>0</v>
      </c>
    </row>
    <row r="275" customFormat="false" ht="12.75" hidden="false" customHeight="false" outlineLevel="0" collapsed="false">
      <c r="A275" s="0" t="s">
        <v>125</v>
      </c>
      <c r="B275" s="0" t="n">
        <v>0</v>
      </c>
    </row>
    <row r="276" customFormat="false" ht="12.75" hidden="false" customHeight="false" outlineLevel="0" collapsed="false">
      <c r="A276" s="0" t="s">
        <v>123</v>
      </c>
      <c r="B276" s="0" t="n">
        <v>0</v>
      </c>
    </row>
    <row r="277" customFormat="false" ht="12.75" hidden="false" customHeight="false" outlineLevel="0" collapsed="false">
      <c r="A277" s="0" t="s">
        <v>131</v>
      </c>
      <c r="B277" s="0" t="n">
        <v>0</v>
      </c>
    </row>
    <row r="278" customFormat="false" ht="12.75" hidden="false" customHeight="false" outlineLevel="0" collapsed="false">
      <c r="A278" s="0" t="s">
        <v>132</v>
      </c>
      <c r="B278" s="0" t="n">
        <v>0</v>
      </c>
    </row>
    <row r="279" customFormat="false" ht="12.75" hidden="false" customHeight="false" outlineLevel="0" collapsed="false">
      <c r="A279" s="0" t="s">
        <v>136</v>
      </c>
      <c r="B279" s="0" t="n">
        <v>0</v>
      </c>
    </row>
    <row r="280" customFormat="false" ht="12.75" hidden="false" customHeight="false" outlineLevel="0" collapsed="false">
      <c r="A280" s="0" t="s">
        <v>134</v>
      </c>
      <c r="B280" s="0" t="n">
        <v>0</v>
      </c>
    </row>
    <row r="281" customFormat="false" ht="12.75" hidden="false" customHeight="false" outlineLevel="0" collapsed="false">
      <c r="A281" s="0" t="s">
        <v>140</v>
      </c>
      <c r="B281" s="0" t="n">
        <v>0</v>
      </c>
    </row>
    <row r="282" customFormat="false" ht="12.75" hidden="false" customHeight="false" outlineLevel="0" collapsed="false">
      <c r="A282" s="0" t="s">
        <v>138</v>
      </c>
      <c r="B282" s="0" t="n">
        <v>0</v>
      </c>
    </row>
    <row r="283" customFormat="false" ht="12.75" hidden="false" customHeight="false" outlineLevel="0" collapsed="false">
      <c r="A283" s="0" t="s">
        <v>142</v>
      </c>
      <c r="B283" s="0" t="n">
        <v>0</v>
      </c>
    </row>
    <row r="284" customFormat="false" ht="12.75" hidden="false" customHeight="false" outlineLevel="0" collapsed="false">
      <c r="A284" s="0" t="s">
        <v>129</v>
      </c>
      <c r="B284" s="0" t="n">
        <v>0</v>
      </c>
    </row>
    <row r="285" customFormat="false" ht="12.75" hidden="false" customHeight="false" outlineLevel="0" collapsed="false">
      <c r="A285" s="0" t="s">
        <v>144</v>
      </c>
      <c r="B285" s="0" t="n">
        <v>0</v>
      </c>
    </row>
    <row r="286" customFormat="false" ht="12.75" hidden="false" customHeight="false" outlineLevel="0" collapsed="false">
      <c r="A286" s="0" t="s">
        <v>94</v>
      </c>
      <c r="B286" s="0" t="n">
        <v>0</v>
      </c>
    </row>
    <row r="287" customFormat="false" ht="12.75" hidden="false" customHeight="false" outlineLevel="0" collapsed="false">
      <c r="A287" s="0" t="s">
        <v>127</v>
      </c>
      <c r="B287" s="0" t="n">
        <v>0</v>
      </c>
    </row>
    <row r="288" customFormat="false" ht="12.75" hidden="false" customHeight="false" outlineLevel="0" collapsed="false">
      <c r="A288" s="0" t="s">
        <v>108</v>
      </c>
      <c r="B288" s="0" t="n">
        <v>0</v>
      </c>
    </row>
    <row r="289" customFormat="false" ht="12.75" hidden="false" customHeight="false" outlineLevel="0" collapsed="false">
      <c r="A289" s="0" t="s">
        <v>113</v>
      </c>
      <c r="B289" s="0" t="n">
        <v>0</v>
      </c>
    </row>
    <row r="290" customFormat="false" ht="12.75" hidden="false" customHeight="false" outlineLevel="0" collapsed="false">
      <c r="A290" s="0" t="s">
        <v>146</v>
      </c>
      <c r="B290" s="0" t="n">
        <v>0</v>
      </c>
    </row>
    <row r="291" customFormat="false" ht="12.75" hidden="false" customHeight="false" outlineLevel="0" collapsed="false">
      <c r="A291" s="23" t="s">
        <v>263</v>
      </c>
      <c r="B291" s="23" t="s">
        <v>241</v>
      </c>
    </row>
    <row r="292" customFormat="false" ht="12.75" hidden="false" customHeight="false" outlineLevel="0" collapsed="false">
      <c r="A292" s="0" t="s">
        <v>94</v>
      </c>
      <c r="B292" s="0" t="n">
        <v>0</v>
      </c>
    </row>
    <row r="293" customFormat="false" ht="12.75" hidden="false" customHeight="false" outlineLevel="0" collapsed="false">
      <c r="A293" s="0" t="s">
        <v>96</v>
      </c>
      <c r="B293" s="0" t="n">
        <v>0</v>
      </c>
    </row>
    <row r="294" customFormat="false" ht="12.75" hidden="false" customHeight="false" outlineLevel="0" collapsed="false">
      <c r="A294" s="0" t="s">
        <v>98</v>
      </c>
      <c r="B294" s="0" t="n">
        <v>0</v>
      </c>
    </row>
    <row r="295" customFormat="false" ht="12.75" hidden="false" customHeight="false" outlineLevel="0" collapsed="false">
      <c r="A295" s="0" t="s">
        <v>100</v>
      </c>
      <c r="B295" s="0" t="n">
        <v>0</v>
      </c>
    </row>
    <row r="296" customFormat="false" ht="12.75" hidden="false" customHeight="false" outlineLevel="0" collapsed="false">
      <c r="A296" s="0" t="s">
        <v>102</v>
      </c>
      <c r="B296" s="0" t="n">
        <v>0</v>
      </c>
    </row>
    <row r="297" customFormat="false" ht="12.75" hidden="false" customHeight="false" outlineLevel="0" collapsed="false">
      <c r="A297" s="0" t="s">
        <v>104</v>
      </c>
      <c r="B297" s="0" t="n">
        <v>0</v>
      </c>
    </row>
    <row r="298" customFormat="false" ht="12.75" hidden="false" customHeight="false" outlineLevel="0" collapsed="false">
      <c r="A298" s="0" t="s">
        <v>106</v>
      </c>
      <c r="B298" s="0" t="n">
        <v>0</v>
      </c>
    </row>
    <row r="299" customFormat="false" ht="12.75" hidden="false" customHeight="false" outlineLevel="0" collapsed="false">
      <c r="A299" s="0" t="s">
        <v>108</v>
      </c>
      <c r="B299" s="0" t="n">
        <v>0</v>
      </c>
    </row>
    <row r="300" customFormat="false" ht="12.75" hidden="false" customHeight="false" outlineLevel="0" collapsed="false">
      <c r="A300" s="0" t="s">
        <v>110</v>
      </c>
      <c r="B300" s="0" t="n">
        <v>0</v>
      </c>
    </row>
    <row r="301" customFormat="false" ht="12.75" hidden="false" customHeight="false" outlineLevel="0" collapsed="false">
      <c r="A301" s="0" t="s">
        <v>111</v>
      </c>
      <c r="B301" s="0" t="n">
        <v>0</v>
      </c>
    </row>
    <row r="302" customFormat="false" ht="12.75" hidden="false" customHeight="false" outlineLevel="0" collapsed="false">
      <c r="A302" s="0" t="s">
        <v>113</v>
      </c>
      <c r="B302" s="0" t="n">
        <v>0</v>
      </c>
    </row>
    <row r="303" customFormat="false" ht="12.75" hidden="false" customHeight="false" outlineLevel="0" collapsed="false">
      <c r="A303" s="0" t="s">
        <v>115</v>
      </c>
      <c r="B303" s="0" t="n">
        <v>0</v>
      </c>
    </row>
    <row r="304" customFormat="false" ht="12.75" hidden="false" customHeight="false" outlineLevel="0" collapsed="false">
      <c r="A304" s="0" t="s">
        <v>117</v>
      </c>
      <c r="B304" s="0" t="n">
        <v>0</v>
      </c>
    </row>
    <row r="305" customFormat="false" ht="12.75" hidden="false" customHeight="false" outlineLevel="0" collapsed="false">
      <c r="A305" s="0" t="s">
        <v>119</v>
      </c>
      <c r="B305" s="0" t="n">
        <v>0</v>
      </c>
    </row>
    <row r="306" customFormat="false" ht="12.75" hidden="false" customHeight="false" outlineLevel="0" collapsed="false">
      <c r="A306" s="0" t="s">
        <v>121</v>
      </c>
      <c r="B306" s="0" t="n">
        <v>0</v>
      </c>
    </row>
    <row r="307" customFormat="false" ht="12.75" hidden="false" customHeight="false" outlineLevel="0" collapsed="false">
      <c r="A307" s="0" t="s">
        <v>123</v>
      </c>
      <c r="B307" s="0" t="n">
        <v>0</v>
      </c>
    </row>
    <row r="308" customFormat="false" ht="12.75" hidden="false" customHeight="false" outlineLevel="0" collapsed="false">
      <c r="A308" s="0" t="s">
        <v>125</v>
      </c>
      <c r="B308" s="0" t="n">
        <v>0</v>
      </c>
    </row>
    <row r="309" customFormat="false" ht="12.75" hidden="false" customHeight="false" outlineLevel="0" collapsed="false">
      <c r="A309" s="0" t="s">
        <v>127</v>
      </c>
      <c r="B309" s="0" t="n">
        <v>0</v>
      </c>
    </row>
    <row r="310" customFormat="false" ht="12.75" hidden="false" customHeight="false" outlineLevel="0" collapsed="false">
      <c r="A310" s="0" t="s">
        <v>129</v>
      </c>
      <c r="B310" s="0" t="n">
        <v>0</v>
      </c>
    </row>
    <row r="311" customFormat="false" ht="12.75" hidden="false" customHeight="false" outlineLevel="0" collapsed="false">
      <c r="A311" s="0" t="s">
        <v>131</v>
      </c>
      <c r="B311" s="0" t="n">
        <v>0</v>
      </c>
    </row>
    <row r="312" customFormat="false" ht="12.75" hidden="false" customHeight="false" outlineLevel="0" collapsed="false">
      <c r="A312" s="0" t="s">
        <v>132</v>
      </c>
      <c r="B312" s="0" t="n">
        <v>0</v>
      </c>
    </row>
    <row r="313" customFormat="false" ht="12.75" hidden="false" customHeight="false" outlineLevel="0" collapsed="false">
      <c r="A313" s="0" t="s">
        <v>134</v>
      </c>
      <c r="B313" s="0" t="n">
        <v>0</v>
      </c>
    </row>
    <row r="314" customFormat="false" ht="12.75" hidden="false" customHeight="false" outlineLevel="0" collapsed="false">
      <c r="A314" s="0" t="s">
        <v>136</v>
      </c>
      <c r="B314" s="0" t="n">
        <v>0</v>
      </c>
    </row>
    <row r="315" customFormat="false" ht="12.75" hidden="false" customHeight="false" outlineLevel="0" collapsed="false">
      <c r="A315" s="0" t="s">
        <v>138</v>
      </c>
      <c r="B315" s="0" t="n">
        <v>0</v>
      </c>
    </row>
    <row r="316" customFormat="false" ht="12.75" hidden="false" customHeight="false" outlineLevel="0" collapsed="false">
      <c r="A316" s="0" t="s">
        <v>140</v>
      </c>
      <c r="B316" s="0" t="n">
        <v>0</v>
      </c>
    </row>
    <row r="317" customFormat="false" ht="12.75" hidden="false" customHeight="false" outlineLevel="0" collapsed="false">
      <c r="A317" s="0" t="s">
        <v>142</v>
      </c>
      <c r="B317" s="0" t="n">
        <v>0</v>
      </c>
    </row>
    <row r="318" customFormat="false" ht="12.75" hidden="false" customHeight="false" outlineLevel="0" collapsed="false">
      <c r="A318" s="0" t="s">
        <v>144</v>
      </c>
      <c r="B318" s="0" t="n">
        <v>0</v>
      </c>
    </row>
    <row r="319" customFormat="false" ht="12.75" hidden="false" customHeight="false" outlineLevel="0" collapsed="false">
      <c r="A319" s="0" t="s">
        <v>146</v>
      </c>
      <c r="B3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5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11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94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27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96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98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00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32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06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10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02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1</f>
        <v>0</v>
      </c>
      <c r="E18" s="78" t="n">
        <f aca="false">E17-E4-E7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2.4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7</v>
      </c>
      <c r="B4" s="73" t="n">
        <f aca="false">INDEX(Schedule4!$A$1:$B$29,MATCH(+A$1,Schedule4!$A$1:$A$29,),MATCH("Score",Schedule4!$A$1:$B$1,))</f>
        <v>0</v>
      </c>
      <c r="C4" s="73" t="n">
        <f aca="false">INDEX(Schedule4!$A$1:$B$29,MATCH(+A$4,Schedule4!$A$1:$A$29,),MATCH("Score",Schedule4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4!$A$3:$E$31,MATCH($A4,Records4!$A$3:$A$31,),MATCH("W",Records4!$A$3:$E$3,))</f>
        <v>0</v>
      </c>
      <c r="I4" s="73" t="n">
        <f aca="false">INDEX(Records4!$A$3:$E$31,MATCH($A4,Records4!$A$3:$A$31,),MATCH("L",Records4!$A$3:$E$3,))</f>
        <v>0</v>
      </c>
      <c r="J4" s="73" t="n">
        <f aca="false">INDEX(Records4!$A$3:$E$31,MATCH($A4,Records4!$A$3:$A$31,),MATCH("T",Records4!$A$3:$E$3,))</f>
        <v>0</v>
      </c>
      <c r="K4" s="74"/>
      <c r="L4" s="73" t="n">
        <f aca="false">INDEX(Records4!$A$35:$E$63,MATCH($A4,Records4!$A$35:$A$63,),MATCH("W",Records4!$A$35:$E$35,))</f>
        <v>0</v>
      </c>
      <c r="M4" s="73" t="n">
        <f aca="false">INDEX(Records4!$A$35:$E$63,MATCH($A4,Records4!$A$35:$A$63,),MATCH("L",Records4!$A$35:$E$35,))</f>
        <v>0</v>
      </c>
      <c r="N4" s="73" t="n">
        <f aca="false">INDEX(Records4!$A$35:$E$63,MATCH($A4,Records4!$A$35:$A$63,),MATCH("T",Records4!$A$35:$E$35,))</f>
        <v>0</v>
      </c>
      <c r="O4" s="74"/>
    </row>
    <row r="5" customFormat="false" ht="12.75" hidden="false" customHeight="false" outlineLevel="0" collapsed="false">
      <c r="A5" s="0" t="s">
        <v>144</v>
      </c>
      <c r="B5" s="73" t="n">
        <f aca="false">INDEX(Schedule4!$A$30:$B$58,MATCH(+A$1,Schedule4!$A$30:$A$58,),MATCH("Score",Schedule4!$A$30:$B$30,))</f>
        <v>0</v>
      </c>
      <c r="C5" s="73" t="n">
        <f aca="false">INDEX(Schedule4!$A$30:$B$58,MATCH(+A$5,Schedule4!$A$30:$A$58,),MATCH("Score",Schedule4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4!$A$3:$E$31,MATCH($A5,Records4!$A$3:$A$31,),MATCH("W",Records4!$A$3:$E$3,))</f>
        <v>0</v>
      </c>
      <c r="I5" s="73" t="n">
        <f aca="false">INDEX(Records4!$A$3:$E$31,MATCH($A5,Records4!$A$3:$A$31,),MATCH("L",Records4!$A$3:$E$3,))</f>
        <v>0</v>
      </c>
      <c r="J5" s="73" t="n">
        <f aca="false">INDEX(Records4!$A$3:$E$31,MATCH($A5,Records4!$A$3:$A$31,),MATCH("T",Records4!$A$3:$E$3,))</f>
        <v>0</v>
      </c>
      <c r="K5" s="74"/>
      <c r="L5" s="73" t="n">
        <f aca="false">INDEX(Records4!$A$35:$E$63,MATCH($A5,Records4!$A$35:$A$63,),MATCH("W",Records4!$A$35:$E$35,))</f>
        <v>0</v>
      </c>
      <c r="M5" s="73" t="n">
        <f aca="false">INDEX(Records4!$A$35:$E$63,MATCH($A5,Records4!$A$35:$A$63,),MATCH("L",Records4!$A$35:$E$35,))</f>
        <v>0</v>
      </c>
      <c r="N5" s="73" t="n">
        <f aca="false">INDEX(Records4!$A$35:$E$63,MATCH($A5,Records4!$A$35:$A$63,),MATCH("T",Records4!$A$35:$E$35,))</f>
        <v>0</v>
      </c>
      <c r="O5" s="74"/>
    </row>
    <row r="6" customFormat="false" ht="12.75" hidden="false" customHeight="false" outlineLevel="0" collapsed="false">
      <c r="A6" s="0" t="s">
        <v>146</v>
      </c>
      <c r="B6" s="73" t="n">
        <f aca="false">INDEX(Schedule4!$A$59:$B$87,MATCH(+A$1,Schedule4!$A$59:$A$87,),MATCH("Score",Schedule4!$A$59:$B$59,))</f>
        <v>0</v>
      </c>
      <c r="C6" s="73" t="n">
        <f aca="false">INDEX(Schedule4!$A$59:$B$87,MATCH(+A$6,Schedule4!$A$59:$A$87,),MATCH("Score",Schedule4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4!$A$3:$E$31,MATCH($A6,Records4!$A$3:$A$31,),MATCH("W",Records4!$A$3:$E$3,))</f>
        <v>0</v>
      </c>
      <c r="I6" s="73" t="n">
        <f aca="false">INDEX(Records4!$A$3:$E$31,MATCH($A6,Records4!$A$3:$A$31,),MATCH("L",Records4!$A$3:$E$3,))</f>
        <v>0</v>
      </c>
      <c r="J6" s="73" t="n">
        <f aca="false">INDEX(Records4!$A$3:$E$31,MATCH($A6,Records4!$A$3:$A$31,),MATCH("T",Records4!$A$3:$E$3,))</f>
        <v>0</v>
      </c>
      <c r="K6" s="74"/>
      <c r="L6" s="73" t="n">
        <f aca="false">INDEX(Records4!$A$35:$E$63,MATCH($A6,Records4!$A$35:$A$63,),MATCH("W",Records4!$A$35:$E$35,))</f>
        <v>0</v>
      </c>
      <c r="M6" s="73" t="n">
        <f aca="false">INDEX(Records4!$A$35:$E$63,MATCH($A6,Records4!$A$35:$A$63,),MATCH("L",Records4!$A$35:$E$35,))</f>
        <v>0</v>
      </c>
      <c r="N6" s="73" t="n">
        <f aca="false">INDEX(Records4!$A$35:$E$63,MATCH($A6,Records4!$A$35:$A$63,),MATCH("T",Records4!$A$35:$E$35,))</f>
        <v>0</v>
      </c>
      <c r="O6" s="74"/>
    </row>
    <row r="7" customFormat="false" ht="12.75" hidden="false" customHeight="false" outlineLevel="0" collapsed="false">
      <c r="A7" s="0" t="s">
        <v>136</v>
      </c>
      <c r="B7" s="73" t="n">
        <f aca="false">INDEX(Schedule4!$A$88:$B$116,MATCH(+A$1,Schedule4!$A$88:$A$116,),MATCH("Score",Schedule4!$A$88:$B$88,))</f>
        <v>0</v>
      </c>
      <c r="C7" s="73" t="n">
        <f aca="false">INDEX(Schedule4!$A$88:$B$116,MATCH(+A$7,Schedule4!$A$88:$A$116,),MATCH("Score",Schedule4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4!$A$3:$E$31,MATCH($A7,Records4!$A$3:$A$31,),MATCH("W",Records4!$A$3:$E$3,))</f>
        <v>0</v>
      </c>
      <c r="I7" s="73" t="n">
        <f aca="false">INDEX(Records4!$A$3:$E$31,MATCH($A7,Records4!$A$3:$A$31,),MATCH("L",Records4!$A$3:$E$3,))</f>
        <v>0</v>
      </c>
      <c r="J7" s="73" t="n">
        <f aca="false">INDEX(Records4!$A$3:$E$31,MATCH($A7,Records4!$A$3:$A$31,),MATCH("T",Records4!$A$3:$E$3,))</f>
        <v>0</v>
      </c>
      <c r="K7" s="74"/>
      <c r="L7" s="73" t="n">
        <f aca="false">INDEX(Records4!$A$35:$E$63,MATCH($A7,Records4!$A$35:$A$63,),MATCH("W",Records4!$A$35:$E$35,))</f>
        <v>0</v>
      </c>
      <c r="M7" s="73" t="n">
        <f aca="false">INDEX(Records4!$A$35:$E$63,MATCH($A7,Records4!$A$35:$A$63,),MATCH("L",Records4!$A$35:$E$35,))</f>
        <v>0</v>
      </c>
      <c r="N7" s="73" t="n">
        <f aca="false">INDEX(Records4!$A$35:$E$63,MATCH($A7,Records4!$A$35:$A$63,),MATCH("T",Records4!$A$35:$E$35,))</f>
        <v>0</v>
      </c>
      <c r="O7" s="74"/>
    </row>
    <row r="8" customFormat="false" ht="12.75" hidden="false" customHeight="false" outlineLevel="0" collapsed="false">
      <c r="A8" s="0" t="s">
        <v>129</v>
      </c>
      <c r="B8" s="73" t="n">
        <f aca="false">INDEX(Schedule4!$A$117:$B$145,MATCH(+A$1,Schedule4!$A$117:$A$145,),MATCH("Score",Schedule4!$A$117:$B$117,))</f>
        <v>0</v>
      </c>
      <c r="C8" s="73" t="n">
        <f aca="false">INDEX(Schedule4!$A$117:$B$145,MATCH(+A$8,Schedule4!$A$117:$A$145,),MATCH("Score",Schedule4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4!$A$3:$E$31,MATCH($A8,Records4!$A$3:$A$31,),MATCH("W",Records4!$A$3:$E$3,))</f>
        <v>0</v>
      </c>
      <c r="I8" s="73" t="n">
        <f aca="false">INDEX(Records4!$A$3:$E$31,MATCH($A8,Records4!$A$3:$A$31,),MATCH("L",Records4!$A$3:$E$3,))</f>
        <v>0</v>
      </c>
      <c r="J8" s="73" t="n">
        <f aca="false">INDEX(Records4!$A$3:$E$31,MATCH($A8,Records4!$A$3:$A$31,),MATCH("T",Records4!$A$3:$E$3,))</f>
        <v>0</v>
      </c>
      <c r="K8" s="74"/>
      <c r="L8" s="73" t="n">
        <f aca="false">INDEX(Records4!$A$35:$E$63,MATCH($A8,Records4!$A$35:$A$63,),MATCH("W",Records4!$A$35:$E$35,))</f>
        <v>0</v>
      </c>
      <c r="M8" s="73" t="n">
        <f aca="false">INDEX(Records4!$A$35:$E$63,MATCH($A8,Records4!$A$35:$A$63,),MATCH("L",Records4!$A$35:$E$35,))</f>
        <v>0</v>
      </c>
      <c r="N8" s="73" t="n">
        <f aca="false">INDEX(Records4!$A$35:$E$63,MATCH($A8,Records4!$A$35:$A$63,),MATCH("T",Records4!$A$35:$E$35,))</f>
        <v>0</v>
      </c>
      <c r="O8" s="74"/>
    </row>
    <row r="9" customFormat="false" ht="12.75" hidden="false" customHeight="false" outlineLevel="0" collapsed="false">
      <c r="A9" s="0" t="s">
        <v>138</v>
      </c>
      <c r="B9" s="73" t="n">
        <f aca="false">INDEX(Schedule4!$A$146:$B$174,MATCH(+A$1,Schedule4!$A$146:$A$174,),MATCH("Score",Schedule4!$A$146:$B$146,))</f>
        <v>0</v>
      </c>
      <c r="C9" s="73" t="n">
        <f aca="false">INDEX(Schedule4!$A$146:$B$174,MATCH(+A$9,Schedule4!$A$146:$A$174,),MATCH("Score",Schedule4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4!$A$3:$E$31,MATCH($A9,Records4!$A$3:$A$31,),MATCH("W",Records4!$A$3:$E$3,))</f>
        <v>0</v>
      </c>
      <c r="I9" s="73" t="n">
        <f aca="false">INDEX(Records4!$A$3:$E$31,MATCH($A9,Records4!$A$3:$A$31,),MATCH("L",Records4!$A$3:$E$3,))</f>
        <v>0</v>
      </c>
      <c r="J9" s="73" t="n">
        <f aca="false">INDEX(Records4!$A$3:$E$31,MATCH($A9,Records4!$A$3:$A$31,),MATCH("T",Records4!$A$3:$E$3,))</f>
        <v>0</v>
      </c>
      <c r="K9" s="74"/>
      <c r="L9" s="73" t="n">
        <f aca="false">INDEX(Records4!$A$35:$E$63,MATCH($A9,Records4!$A$35:$A$63,),MATCH("W",Records4!$A$35:$E$35,))</f>
        <v>0</v>
      </c>
      <c r="M9" s="73" t="n">
        <f aca="false">INDEX(Records4!$A$35:$E$63,MATCH($A9,Records4!$A$35:$A$63,),MATCH("L",Records4!$A$35:$E$35,))</f>
        <v>0</v>
      </c>
      <c r="N9" s="73" t="n">
        <f aca="false">INDEX(Records4!$A$35:$E$63,MATCH($A9,Records4!$A$35:$A$63,),MATCH("T",Records4!$A$35:$E$35,))</f>
        <v>0</v>
      </c>
      <c r="O9" s="74"/>
    </row>
    <row r="10" customFormat="false" ht="12.75" hidden="false" customHeight="false" outlineLevel="0" collapsed="false">
      <c r="A10" s="0" t="s">
        <v>142</v>
      </c>
      <c r="B10" s="73" t="n">
        <f aca="false">INDEX(Schedule4!$A$175:$B$203,MATCH(+A$1,Schedule4!$A$175:$A$203,),MATCH("Score",Schedule4!$A$175:$B$175,))</f>
        <v>0</v>
      </c>
      <c r="C10" s="73" t="n">
        <f aca="false">INDEX(Schedule4!$A$175:$B$203,MATCH(+A$10,Schedule4!$A$175:$A$203,),MATCH("Score",Schedule4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4!$A$3:$E$31,MATCH($A10,Records4!$A$3:$A$31,),MATCH("W",Records4!$A$3:$E$3,))</f>
        <v>0</v>
      </c>
      <c r="I10" s="73" t="n">
        <f aca="false">INDEX(Records4!$A$3:$E$31,MATCH($A10,Records4!$A$3:$A$31,),MATCH("L",Records4!$A$3:$E$3,))</f>
        <v>0</v>
      </c>
      <c r="J10" s="73" t="n">
        <f aca="false">INDEX(Records4!$A$3:$E$31,MATCH($A10,Records4!$A$3:$A$31,),MATCH("T",Records4!$A$3:$E$3,))</f>
        <v>0</v>
      </c>
      <c r="K10" s="74"/>
      <c r="L10" s="73" t="n">
        <f aca="false">INDEX(Records4!$A$35:$E$63,MATCH($A10,Records4!$A$35:$A$63,),MATCH("W",Records4!$A$35:$E$35,))</f>
        <v>0</v>
      </c>
      <c r="M10" s="73" t="n">
        <f aca="false">INDEX(Records4!$A$35:$E$63,MATCH($A10,Records4!$A$35:$A$63,),MATCH("L",Records4!$A$35:$E$35,))</f>
        <v>0</v>
      </c>
      <c r="N10" s="73" t="n">
        <f aca="false">INDEX(Records4!$A$35:$E$63,MATCH($A10,Records4!$A$35:$A$63,),MATCH("T",Records4!$A$35:$E$35,))</f>
        <v>0</v>
      </c>
      <c r="O10" s="74"/>
    </row>
    <row r="11" customFormat="false" ht="12.75" hidden="false" customHeight="false" outlineLevel="0" collapsed="false">
      <c r="A11" s="0" t="s">
        <v>104</v>
      </c>
      <c r="B11" s="73" t="n">
        <f aca="false">INDEX(Schedule4!$A$204:$B$232,MATCH(+A$1,Schedule4!$A$204:$A$232,),MATCH("Score",Schedule4!$A$204:$B$204,))</f>
        <v>0</v>
      </c>
      <c r="C11" s="73" t="n">
        <f aca="false">INDEX(Schedule4!$A$204:$B$232,MATCH(+A$11,Schedule4!$A$204:$A$232,),MATCH("Score",Schedule4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4!$A$3:$E$31,MATCH($A11,Records4!$A$3:$A$31,),MATCH("W",Records4!$A$3:$E$3,))</f>
        <v>0</v>
      </c>
      <c r="I11" s="73" t="n">
        <f aca="false">INDEX(Records4!$A$3:$E$31,MATCH($A11,Records4!$A$3:$A$31,),MATCH("L",Records4!$A$3:$E$3,))</f>
        <v>0</v>
      </c>
      <c r="J11" s="73" t="n">
        <f aca="false">INDEX(Records4!$A$3:$E$31,MATCH($A11,Records4!$A$3:$A$31,),MATCH("T",Records4!$A$3:$E$3,))</f>
        <v>0</v>
      </c>
      <c r="K11" s="74"/>
      <c r="L11" s="73" t="n">
        <f aca="false">INDEX(Records4!$A$35:$E$63,MATCH($A11,Records4!$A$35:$A$63,),MATCH("W",Records4!$A$35:$E$35,))</f>
        <v>0</v>
      </c>
      <c r="M11" s="73" t="n">
        <f aca="false">INDEX(Records4!$A$35:$E$63,MATCH($A11,Records4!$A$35:$A$63,),MATCH("L",Records4!$A$35:$E$35,))</f>
        <v>0</v>
      </c>
      <c r="N11" s="73" t="n">
        <f aca="false">INDEX(Records4!$A$35:$E$63,MATCH($A11,Records4!$A$35:$A$63,),MATCH("T",Records4!$A$35:$E$35,))</f>
        <v>0</v>
      </c>
      <c r="O11" s="74"/>
    </row>
    <row r="12" customFormat="false" ht="12.75" hidden="false" customHeight="false" outlineLevel="0" collapsed="false">
      <c r="A12" s="0" t="s">
        <v>140</v>
      </c>
      <c r="B12" s="73" t="n">
        <f aca="false">INDEX(Schedule4!$A$233:$B$261,MATCH(+A$1,Schedule4!$A$233:$A$261,),MATCH("Score",Schedule4!$A$233:$B$233,))</f>
        <v>0</v>
      </c>
      <c r="C12" s="73" t="n">
        <f aca="false">INDEX(Schedule4!$A$233:$B$261,MATCH(+A$12,Schedule4!$A$233:$A$261,),MATCH("Score",Schedule4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4!$A$3:$E$31,MATCH($A12,Records4!$A$3:$A$31,),MATCH("W",Records4!$A$3:$E$3,))</f>
        <v>0</v>
      </c>
      <c r="I12" s="73" t="n">
        <f aca="false">INDEX(Records4!$A$3:$E$31,MATCH($A12,Records4!$A$3:$A$31,),MATCH("L",Records4!$A$3:$E$3,))</f>
        <v>0</v>
      </c>
      <c r="J12" s="73" t="n">
        <f aca="false">INDEX(Records4!$A$3:$E$31,MATCH($A12,Records4!$A$3:$A$31,),MATCH("T",Records4!$A$3:$E$3,))</f>
        <v>0</v>
      </c>
      <c r="K12" s="74"/>
      <c r="L12" s="73" t="n">
        <f aca="false">INDEX(Records4!$A$35:$E$63,MATCH($A12,Records4!$A$35:$A$63,),MATCH("W",Records4!$A$35:$E$35,))</f>
        <v>0</v>
      </c>
      <c r="M12" s="73" t="n">
        <f aca="false">INDEX(Records4!$A$35:$E$63,MATCH($A12,Records4!$A$35:$A$63,),MATCH("L",Records4!$A$35:$E$35,))</f>
        <v>0</v>
      </c>
      <c r="N12" s="73" t="n">
        <f aca="false">INDEX(Records4!$A$35:$E$63,MATCH($A12,Records4!$A$35:$A$63,),MATCH("T",Records4!$A$35:$E$35,))</f>
        <v>0</v>
      </c>
      <c r="O12" s="74"/>
    </row>
    <row r="13" customFormat="false" ht="12.75" hidden="false" customHeight="false" outlineLevel="0" collapsed="false">
      <c r="A13" s="0" t="s">
        <v>131</v>
      </c>
      <c r="B13" s="73" t="n">
        <f aca="false">INDEX(Schedule4!$A$262:$B$290,MATCH(+A$1,Schedule4!$A$262:$A$290,),MATCH("Score",Schedule4!$A$262:$B$262,))</f>
        <v>0</v>
      </c>
      <c r="C13" s="73" t="n">
        <f aca="false">INDEX(Schedule4!$A$262:$B$290,MATCH(+A$13,Schedule4!$A$262:$A$290,),MATCH("Score",Schedule4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4!$A$3:$E$31,MATCH($A13,Records4!$A$3:$A$31,),MATCH("W",Records4!$A$3:$E$3,))</f>
        <v>0</v>
      </c>
      <c r="I13" s="73" t="n">
        <f aca="false">INDEX(Records4!$A$3:$E$31,MATCH($A13,Records4!$A$3:$A$31,),MATCH("L",Records4!$A$3:$E$3,))</f>
        <v>0</v>
      </c>
      <c r="J13" s="73" t="n">
        <f aca="false">INDEX(Records4!$A$3:$E$31,MATCH($A13,Records4!$A$3:$A$31,),MATCH("T",Records4!$A$3:$E$3,))</f>
        <v>0</v>
      </c>
      <c r="K13" s="74"/>
      <c r="L13" s="73" t="n">
        <f aca="false">INDEX(Records4!$A$35:$E$63,MATCH($A13,Records4!$A$35:$A$63,),MATCH("W",Records4!$A$35:$E$35,))</f>
        <v>0</v>
      </c>
      <c r="M13" s="73" t="n">
        <f aca="false">INDEX(Records4!$A$35:$E$63,MATCH($A13,Records4!$A$35:$A$63,),MATCH("L",Records4!$A$35:$E$35,))</f>
        <v>0</v>
      </c>
      <c r="N13" s="73" t="n">
        <f aca="false">INDEX(Records4!$A$35:$E$63,MATCH($A13,Records4!$A$35:$A$63,),MATCH("T",Records4!$A$35:$E$35,))</f>
        <v>0</v>
      </c>
      <c r="O13" s="74"/>
    </row>
    <row r="14" customFormat="false" ht="12.75" hidden="false" customHeight="false" outlineLevel="0" collapsed="false">
      <c r="A14" s="0" t="s">
        <v>134</v>
      </c>
      <c r="B14" s="73" t="n">
        <f aca="false">INDEX(Schedule4!$A$291:$B$319,MATCH(+A$1,Schedule4!$A$291:$A$319,),MATCH("Score",Schedule4!$A$291:$B$291,))</f>
        <v>0</v>
      </c>
      <c r="C14" s="73" t="n">
        <f aca="false">INDEX(Schedule4!$A$291:$B$319,MATCH(+A$14,Schedule4!$A$291:$A$319,),MATCH("Score",Schedule4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4!$A$3:$E$31,MATCH($A14,Records4!$A$3:$A$31,),MATCH("W",Records4!$A$3:$E$3,))</f>
        <v>0</v>
      </c>
      <c r="I14" s="73" t="n">
        <f aca="false">INDEX(Records4!$A$3:$E$31,MATCH($A14,Records4!$A$3:$A$31,),MATCH("L",Records4!$A$3:$E$3,))</f>
        <v>0</v>
      </c>
      <c r="J14" s="73" t="n">
        <f aca="false">INDEX(Records4!$A$3:$E$31,MATCH($A14,Records4!$A$3:$A$31,),MATCH("T",Records4!$A$3:$E$3,))</f>
        <v>0</v>
      </c>
      <c r="K14" s="74"/>
      <c r="L14" s="73" t="n">
        <f aca="false">INDEX(Records4!$A$35:$E$63,MATCH($A14,Records4!$A$35:$A$63,),MATCH("W",Records4!$A$35:$E$35,))</f>
        <v>0</v>
      </c>
      <c r="M14" s="73" t="n">
        <f aca="false">INDEX(Records4!$A$35:$E$63,MATCH($A14,Records4!$A$35:$A$63,),MATCH("L",Records4!$A$35:$E$35,))</f>
        <v>0</v>
      </c>
      <c r="N14" s="73" t="n">
        <f aca="false">INDEX(Records4!$A$35:$E$63,MATCH($A14,Records4!$A$35:$A$63,),MATCH("T",Records4!$A$35:$E$35,))</f>
        <v>0</v>
      </c>
      <c r="O14" s="74"/>
    </row>
    <row r="15" customFormat="false" ht="12.75" hidden="false" customHeight="false" outlineLevel="0" collapsed="false">
      <c r="A15" s="23" t="str">
        <f aca="false">IF(+Schedule5!A12=Wyoming!A1,+Schedule5!A13,"")</f>
        <v/>
      </c>
      <c r="B15" s="73" t="n">
        <f aca="false">IF(Schedule5!A12=Wyoming!A1,+Schedule5!B12,0)</f>
        <v>0</v>
      </c>
      <c r="C15" s="73" t="n">
        <f aca="false">IF(Schedule5!A12=Wyoming!A1,+Schedule5!B13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12=Wyoming!A1,INDEX(Records4!$A$3:$E$33,MATCH($A15,Records4!$A$3:$A$33,),MATCH("W",Records4!$A$3:$E$3,)),0)</f>
        <v>0</v>
      </c>
      <c r="I15" s="73" t="n">
        <f aca="false">IF(Schedule5!A12=Wyoming!A1,INDEX(Records4!$A$3:$E$33,MATCH($A15,Records4!$A$3:$A$33,),MATCH("L",Records4!$A$3:$E$3,)),0)</f>
        <v>0</v>
      </c>
      <c r="J15" s="73" t="n">
        <f aca="false">IF(Schedule5!A12=Wyoming!A1,INDEX(Records4!$A$3:$E$33,MATCH($A15,Records4!$A$3:$A$33,),MATCH("T",Records4!$A$3:$E$3,)),0)</f>
        <v>0</v>
      </c>
      <c r="K15" s="74"/>
      <c r="L15" s="73" t="n">
        <f aca="false">IF(Schedule5!A12=Wyoming!A1,INDEX(Records4!$A$35:$E$65,MATCH($A15,Records4!$A$35:$A$65,),MATCH("W",Records4!$A$35:$E$35,)),0)</f>
        <v>0</v>
      </c>
      <c r="M15" s="73" t="n">
        <f aca="false">IF(Schedule5!A12=Wyoming!A1,INDEX(Records4!$A$35:$E$65,MATCH($A15,Records4!$A$35:$A$65,),MATCH("L",Records4!$A$35:$E$35,)),0)</f>
        <v>0</v>
      </c>
      <c r="N15" s="73" t="n">
        <f aca="false">IF(Schedule5!A12=Wyoming!A1,INDEX(Records4!$A$35:$E$65,MATCH($A15,Records4!$A$35:$A$65,),MATCH("T",Records4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6-D7-D11</f>
        <v>0</v>
      </c>
      <c r="E18" s="78" t="n">
        <f aca="false">E17-E6-E7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73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7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7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25" t="n">
        <f aca="false">C27+C28</f>
        <v>10.8325</v>
      </c>
    </row>
    <row r="27" customFormat="false" ht="12.75" hidden="false" customHeight="false" outlineLevel="0" collapsed="false">
      <c r="A27" s="0" t="s">
        <v>297</v>
      </c>
      <c r="C27" s="82" t="n">
        <v>8</v>
      </c>
    </row>
    <row r="28" customFormat="false" ht="12.75" hidden="false" customHeight="false" outlineLevel="0" collapsed="false">
      <c r="A28" s="0" t="s">
        <v>298</v>
      </c>
      <c r="C28" s="25" t="n">
        <v>2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5.71"/>
    <col collapsed="false" customWidth="true" hidden="false" outlineLevel="0" max="4" min="4" style="0" width="17.85"/>
    <col collapsed="false" customWidth="true" hidden="false" outlineLevel="0" max="6" min="6" style="0" width="2.42"/>
  </cols>
  <sheetData>
    <row r="1" customFormat="false" ht="18" hidden="false" customHeight="false" outlineLevel="0" collapsed="false">
      <c r="A1" s="23" t="s">
        <v>264</v>
      </c>
      <c r="B1" s="23" t="s">
        <v>241</v>
      </c>
      <c r="D1" s="23" t="s">
        <v>265</v>
      </c>
      <c r="G1" s="65" t="s">
        <v>266</v>
      </c>
    </row>
    <row r="2" customFormat="false" ht="12.75" hidden="false" customHeight="false" outlineLevel="0" collapsed="false">
      <c r="A2" s="0" t="str">
        <f aca="false">IF(SUM(Schedule!B$292:Schedule!B$319)=0,"",+Standings!B12)</f>
        <v/>
      </c>
      <c r="B2" s="0" t="n">
        <v>0</v>
      </c>
    </row>
    <row r="3" customFormat="false" ht="12.75" hidden="false" customHeight="false" outlineLevel="0" collapsed="false">
      <c r="A3" s="0" t="str">
        <f aca="false">IF(SUM(Schedule!B$292:Schedule!B$319)=0,"",+Standings!B21)</f>
        <v/>
      </c>
      <c r="B3" s="0" t="n">
        <v>0</v>
      </c>
      <c r="D3" s="66" t="str">
        <f aca="false">IF(+B2=B3,"",IF(B2&gt;B3,+A2,+A3))</f>
        <v/>
      </c>
      <c r="G3" s="0" t="s">
        <v>267</v>
      </c>
    </row>
    <row r="6" customFormat="false" ht="12.75" hidden="false" customHeight="false" outlineLevel="0" collapsed="false">
      <c r="A6" s="23" t="s">
        <v>268</v>
      </c>
      <c r="B6" s="23" t="s">
        <v>241</v>
      </c>
    </row>
    <row r="7" customFormat="false" ht="12.75" hidden="false" customHeight="false" outlineLevel="0" collapsed="false">
      <c r="A7" s="0" t="str">
        <f aca="false">IF(SUM(Schedule3!B$292:Schedule3!B$319)=0,"",+Standings!B51)</f>
        <v/>
      </c>
      <c r="B7" s="0" t="n">
        <v>0</v>
      </c>
    </row>
    <row r="8" customFormat="false" ht="12.75" hidden="false" customHeight="false" outlineLevel="0" collapsed="false">
      <c r="A8" s="0" t="str">
        <f aca="false">IF(SUM(Schedule3!B$292:Schedule3!B$319)=0,"",+Standings!B60)</f>
        <v/>
      </c>
      <c r="B8" s="0" t="n">
        <v>0</v>
      </c>
      <c r="D8" s="66" t="str">
        <f aca="false">IF(+B7=B8,"",IF(B7&gt;B8,+A7,+A8))</f>
        <v/>
      </c>
    </row>
    <row r="11" customFormat="false" ht="12.75" hidden="false" customHeight="false" outlineLevel="0" collapsed="false">
      <c r="A11" s="23" t="s">
        <v>269</v>
      </c>
      <c r="B11" s="23" t="s">
        <v>241</v>
      </c>
    </row>
    <row r="12" customFormat="false" ht="12.75" hidden="false" customHeight="false" outlineLevel="0" collapsed="false">
      <c r="A12" s="0" t="str">
        <f aca="false">IF(SUM(Schedule4!B$292:Schedule4!B$319)=0,"",+Standings!B86)</f>
        <v/>
      </c>
      <c r="B12" s="0" t="n">
        <v>0</v>
      </c>
    </row>
    <row r="13" customFormat="false" ht="12.75" hidden="false" customHeight="false" outlineLevel="0" collapsed="false">
      <c r="A13" s="0" t="str">
        <f aca="false">IF(SUM(Schedule4!B$292:Schedule4!B$319)=0,"",+Standings!B97)</f>
        <v/>
      </c>
      <c r="B13" s="0" t="n">
        <v>0</v>
      </c>
      <c r="D13" s="66" t="str">
        <f aca="false">IF(+B12=B13,"",IF(B12&gt;B13,+A12,+A13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.75" hidden="false" customHeight="false" outlineLevel="0" collapsed="false">
      <c r="A1" s="23" t="s">
        <v>270</v>
      </c>
      <c r="B1" s="0" t="s">
        <v>241</v>
      </c>
      <c r="F1" s="30" t="s">
        <v>271</v>
      </c>
      <c r="G1" s="30"/>
      <c r="H1" s="30"/>
      <c r="I1" s="30"/>
    </row>
    <row r="2" customFormat="false" ht="12.75" hidden="false" customHeight="false" outlineLevel="0" collapsed="false">
      <c r="A2" s="0" t="str">
        <f aca="false">'Bowl Games'!L9</f>
        <v>Georgia</v>
      </c>
      <c r="B2" s="0" t="n">
        <f aca="false">'Bowl Games'!M9</f>
        <v>0</v>
      </c>
    </row>
    <row r="3" customFormat="false" ht="12.75" hidden="false" customHeight="false" outlineLevel="0" collapsed="false">
      <c r="A3" s="0" t="str">
        <f aca="false">'Bowl Games'!N9</f>
        <v>Florida</v>
      </c>
      <c r="B3" s="0" t="n">
        <f aca="false">'Bowl Games'!O9</f>
        <v>0</v>
      </c>
    </row>
    <row r="4" customFormat="false" ht="12.75" hidden="false" customHeight="false" outlineLevel="0" collapsed="false">
      <c r="A4" s="67" t="s">
        <v>272</v>
      </c>
    </row>
    <row r="5" customFormat="false" ht="12.75" hidden="false" customHeight="false" outlineLevel="0" collapsed="false">
      <c r="A5" s="0" t="str">
        <f aca="false">'Bowl Games'!L10</f>
        <v>Tennessee</v>
      </c>
      <c r="B5" s="0" t="n">
        <f aca="false">'Bowl Games'!M10</f>
        <v>0</v>
      </c>
    </row>
    <row r="6" customFormat="false" ht="12.75" hidden="false" customHeight="false" outlineLevel="0" collapsed="false">
      <c r="A6" s="0" t="str">
        <f aca="false">'Bowl Games'!N10</f>
        <v/>
      </c>
      <c r="B6" s="0" t="n">
        <f aca="false">'Bowl Games'!O10</f>
        <v>0</v>
      </c>
    </row>
    <row r="7" customFormat="false" ht="12.75" hidden="false" customHeight="false" outlineLevel="0" collapsed="false">
      <c r="A7" s="68" t="s">
        <v>273</v>
      </c>
    </row>
    <row r="8" customFormat="false" ht="12.75" hidden="false" customHeight="false" outlineLevel="0" collapsed="false">
      <c r="A8" s="0" t="str">
        <f aca="false">'Bowl Games'!L11</f>
        <v>Kansas State</v>
      </c>
      <c r="B8" s="0" t="n">
        <f aca="false">'Bowl Games'!M11</f>
        <v>0</v>
      </c>
    </row>
    <row r="9" customFormat="false" ht="12.75" hidden="false" customHeight="false" outlineLevel="0" collapsed="false">
      <c r="A9" s="0" t="str">
        <f aca="false">'Bowl Games'!N11</f>
        <v>Auburn</v>
      </c>
      <c r="B9" s="0" t="n">
        <f aca="false">'Bowl Games'!O11</f>
        <v>0</v>
      </c>
    </row>
    <row r="10" customFormat="false" ht="12.75" hidden="false" customHeight="false" outlineLevel="0" collapsed="false">
      <c r="A10" s="69" t="s">
        <v>274</v>
      </c>
    </row>
    <row r="11" customFormat="false" ht="12.75" hidden="false" customHeight="false" outlineLevel="0" collapsed="false">
      <c r="A11" s="0" t="str">
        <f aca="false">'Bowl Games'!L12</f>
        <v>Wisconsin</v>
      </c>
      <c r="B11" s="0" t="n">
        <f aca="false">'Bowl Games'!M12</f>
        <v>0</v>
      </c>
    </row>
    <row r="12" customFormat="false" ht="12.75" hidden="false" customHeight="false" outlineLevel="0" collapsed="false">
      <c r="A12" s="0" t="str">
        <f aca="false">'Bowl Games'!N12</f>
        <v>UCLA</v>
      </c>
      <c r="B12" s="0" t="n">
        <f aca="false">'Bowl Games'!O12</f>
        <v>0</v>
      </c>
    </row>
    <row r="13" customFormat="false" ht="12.75" hidden="false" customHeight="false" outlineLevel="0" collapsed="false">
      <c r="A13" s="23" t="s">
        <v>275</v>
      </c>
    </row>
    <row r="14" customFormat="false" ht="12.75" hidden="false" customHeight="false" outlineLevel="0" collapsed="false">
      <c r="A14" s="0" t="str">
        <f aca="false">'Bowl Games'!L13</f>
        <v>Purdue</v>
      </c>
      <c r="B14" s="0" t="n">
        <f aca="false">'Bowl Games'!M13</f>
        <v>0</v>
      </c>
    </row>
    <row r="15" customFormat="false" ht="12.75" hidden="false" customHeight="false" outlineLevel="0" collapsed="false">
      <c r="A15" s="0" t="str">
        <f aca="false">'Bowl Games'!N13</f>
        <v>Tennessee</v>
      </c>
      <c r="B15" s="0" t="n">
        <f aca="false">'Bowl Games'!O13</f>
        <v>0</v>
      </c>
    </row>
    <row r="16" customFormat="false" ht="12.75" hidden="false" customHeight="false" outlineLevel="0" collapsed="false">
      <c r="A16" s="23" t="s">
        <v>276</v>
      </c>
    </row>
    <row r="17" customFormat="false" ht="12.75" hidden="false" customHeight="false" outlineLevel="0" collapsed="false">
      <c r="A17" s="0" t="str">
        <f aca="false">'Bowl Games'!L14</f>
        <v>Arizona State</v>
      </c>
      <c r="B17" s="0" t="n">
        <f aca="false">'Bowl Games'!M14</f>
        <v>0</v>
      </c>
    </row>
    <row r="18" customFormat="false" ht="12.75" hidden="false" customHeight="false" outlineLevel="0" collapsed="false">
      <c r="A18" s="0" t="str">
        <f aca="false">'Bowl Games'!N14</f>
        <v>Ohio State</v>
      </c>
      <c r="B18" s="0" t="n">
        <f aca="false">'Bowl Games'!O14</f>
        <v>0</v>
      </c>
    </row>
    <row r="19" customFormat="false" ht="12.75" hidden="false" customHeight="false" outlineLevel="0" collapsed="false">
      <c r="A19" s="23" t="s">
        <v>277</v>
      </c>
    </row>
    <row r="20" customFormat="false" ht="12.75" hidden="false" customHeight="false" outlineLevel="0" collapsed="false">
      <c r="A20" s="0" t="str">
        <f aca="false">'Bowl Games'!L15</f>
        <v/>
      </c>
      <c r="B20" s="0" t="n">
        <f aca="false">'Bowl Games'!M15</f>
        <v>0</v>
      </c>
    </row>
    <row r="21" customFormat="false" ht="12.75" hidden="false" customHeight="false" outlineLevel="0" collapsed="false">
      <c r="A21" s="0" t="str">
        <f aca="false">'Bowl Games'!N15</f>
        <v>Northwestern</v>
      </c>
      <c r="B21" s="0" t="n">
        <f aca="false">'Bowl Games'!O15</f>
        <v>0</v>
      </c>
    </row>
    <row r="22" customFormat="false" ht="12.75" hidden="false" customHeight="false" outlineLevel="0" collapsed="false">
      <c r="A22" s="23" t="s">
        <v>278</v>
      </c>
    </row>
    <row r="23" customFormat="false" ht="12.75" hidden="false" customHeight="false" outlineLevel="0" collapsed="false">
      <c r="A23" s="0" t="str">
        <f aca="false">'Bowl Games'!L16</f>
        <v>Oregon</v>
      </c>
      <c r="B23" s="0" t="n">
        <f aca="false">'Bowl Games'!M16</f>
        <v>0</v>
      </c>
    </row>
    <row r="24" customFormat="false" ht="12.75" hidden="false" customHeight="false" outlineLevel="0" collapsed="false">
      <c r="A24" s="0" t="str">
        <f aca="false">'Bowl Games'!N16</f>
        <v/>
      </c>
      <c r="B24" s="0" t="n">
        <f aca="false">'Bowl Games'!O16</f>
        <v>0</v>
      </c>
    </row>
    <row r="25" customFormat="false" ht="12.75" hidden="false" customHeight="false" outlineLevel="0" collapsed="false">
      <c r="A25" s="23" t="s">
        <v>279</v>
      </c>
    </row>
    <row r="26" customFormat="false" ht="12.75" hidden="false" customHeight="false" outlineLevel="0" collapsed="false">
      <c r="A26" s="0" t="str">
        <f aca="false">'Bowl Games'!L17</f>
        <v>N.C. State</v>
      </c>
      <c r="B26" s="0" t="n">
        <f aca="false">'Bowl Games'!M17</f>
        <v>0</v>
      </c>
    </row>
    <row r="27" customFormat="false" ht="12.75" hidden="false" customHeight="false" outlineLevel="0" collapsed="false">
      <c r="A27" s="0" t="str">
        <f aca="false">'Bowl Games'!N17</f>
        <v>Notre Dame</v>
      </c>
      <c r="B27" s="0" t="n">
        <f aca="false">'Bowl Games'!O17</f>
        <v>0</v>
      </c>
    </row>
    <row r="28" customFormat="false" ht="12.75" hidden="false" customHeight="false" outlineLevel="0" collapsed="false">
      <c r="A28" s="23" t="s">
        <v>280</v>
      </c>
    </row>
    <row r="29" customFormat="false" ht="12.75" hidden="false" customHeight="false" outlineLevel="0" collapsed="false">
      <c r="A29" s="0" t="str">
        <f aca="false">'Bowl Games'!N18</f>
        <v>Georgia</v>
      </c>
      <c r="B29" s="0" t="n">
        <f aca="false">'Bowl Games'!M18</f>
        <v>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f aca="false">'Bowl Games'!O18</f>
        <v>0</v>
      </c>
    </row>
    <row r="31" customFormat="false" ht="12.75" hidden="false" customHeight="false" outlineLevel="0" collapsed="false">
      <c r="A31" s="23" t="s">
        <v>281</v>
      </c>
    </row>
    <row r="32" customFormat="false" ht="12.75" hidden="false" customHeight="false" outlineLevel="0" collapsed="false">
      <c r="A32" s="0" t="str">
        <f aca="false">'Bowl Games'!L19</f>
        <v>Tulane</v>
      </c>
      <c r="B32" s="0" t="n">
        <f aca="false">'Bowl Games'!M19</f>
        <v>0</v>
      </c>
    </row>
    <row r="33" customFormat="false" ht="12.75" hidden="false" customHeight="false" outlineLevel="0" collapsed="false">
      <c r="A33" s="0" t="str">
        <f aca="false">'Bowl Games'!N19</f>
        <v>Kentucky</v>
      </c>
      <c r="B33" s="0" t="n">
        <f aca="false">'Bowl Games'!O19</f>
        <v>0</v>
      </c>
    </row>
    <row r="34" customFormat="false" ht="12.75" hidden="false" customHeight="false" outlineLevel="0" collapsed="false">
      <c r="A34" s="23" t="s">
        <v>282</v>
      </c>
    </row>
    <row r="35" customFormat="false" ht="12.75" hidden="false" customHeight="false" outlineLevel="0" collapsed="false">
      <c r="A35" s="0" t="str">
        <f aca="false">'Bowl Games'!L20</f>
        <v>Arkansas</v>
      </c>
      <c r="B35" s="0" t="n">
        <f aca="false">'Bowl Games'!M20</f>
        <v>0</v>
      </c>
    </row>
    <row r="36" customFormat="false" ht="12.75" hidden="false" customHeight="false" outlineLevel="0" collapsed="false">
      <c r="A36" s="0" t="str">
        <f aca="false">'Bowl Games'!N20</f>
        <v>Wake Forest</v>
      </c>
      <c r="B36" s="0" t="n">
        <f aca="false">'Bowl Games'!O20</f>
        <v>0</v>
      </c>
    </row>
    <row r="37" customFormat="false" ht="12.75" hidden="false" customHeight="false" outlineLevel="0" collapsed="false">
      <c r="A37" s="23" t="s">
        <v>283</v>
      </c>
    </row>
    <row r="38" customFormat="false" ht="12.75" hidden="false" customHeight="false" outlineLevel="0" collapsed="false">
      <c r="A38" s="0" t="str">
        <f aca="false">'Bowl Games'!L21</f>
        <v>SW Louisiana</v>
      </c>
      <c r="B38" s="0" t="n">
        <f aca="false">'Bowl Games'!M21</f>
        <v>0</v>
      </c>
    </row>
    <row r="39" customFormat="false" ht="12.75" hidden="false" customHeight="false" outlineLevel="0" collapsed="false">
      <c r="A39" s="0" t="str">
        <f aca="false">'Bowl Games'!N21</f>
        <v>North Texas</v>
      </c>
      <c r="B39" s="0" t="n">
        <f aca="false">'Bowl Games'!O21</f>
        <v>0</v>
      </c>
    </row>
    <row r="40" customFormat="false" ht="12.75" hidden="false" customHeight="false" outlineLevel="0" collapsed="false">
      <c r="A40" s="23" t="s">
        <v>64</v>
      </c>
    </row>
    <row r="41" customFormat="false" ht="12.75" hidden="false" customHeight="false" outlineLevel="0" collapsed="false">
      <c r="A41" s="0" t="str">
        <f aca="false">'Bowl Games'!L22</f>
        <v>Michigan State</v>
      </c>
      <c r="B41" s="0" t="n">
        <f aca="false">'Bowl Games'!M22</f>
        <v>0</v>
      </c>
    </row>
    <row r="42" customFormat="false" ht="12.75" hidden="false" customHeight="false" outlineLevel="0" collapsed="false">
      <c r="A42" s="0" t="str">
        <f aca="false">'Bowl Games'!N22</f>
        <v>North Carolina</v>
      </c>
      <c r="B42" s="0" t="n">
        <f aca="false">'Bowl Games'!O22</f>
        <v>0</v>
      </c>
    </row>
    <row r="43" customFormat="false" ht="12.75" hidden="false" customHeight="false" outlineLevel="0" collapsed="false">
      <c r="A43" s="23" t="s">
        <v>284</v>
      </c>
    </row>
    <row r="44" customFormat="false" ht="12.75" hidden="false" customHeight="false" outlineLevel="0" collapsed="false">
      <c r="A44" s="0" t="str">
        <f aca="false">'Bowl Games'!L23</f>
        <v>Penn State</v>
      </c>
      <c r="B44" s="70" t="n">
        <f aca="false">'Bowl Games'!M24</f>
        <v>0</v>
      </c>
    </row>
    <row r="45" customFormat="false" ht="12.75" hidden="false" customHeight="false" outlineLevel="0" collapsed="false">
      <c r="A45" s="0" t="str">
        <f aca="false">'Bowl Games'!N23</f>
        <v>Baylor</v>
      </c>
      <c r="B45" s="0" t="n">
        <f aca="false">'Bowl Games'!O24</f>
        <v>0</v>
      </c>
    </row>
    <row r="46" customFormat="false" ht="12.75" hidden="false" customHeight="false" outlineLevel="0" collapsed="false">
      <c r="A46" s="23" t="s">
        <v>285</v>
      </c>
    </row>
    <row r="47" customFormat="false" ht="12.75" hidden="false" customHeight="false" outlineLevel="0" collapsed="false">
      <c r="A47" s="0" t="str">
        <f aca="false">'Bowl Games'!L24</f>
        <v>Rutgers</v>
      </c>
      <c r="B47" s="0" t="n">
        <f aca="false">'Bowl Games'!M24</f>
        <v>0</v>
      </c>
    </row>
    <row r="48" customFormat="false" ht="12.75" hidden="false" customHeight="false" outlineLevel="0" collapsed="false">
      <c r="A48" s="0" t="str">
        <f aca="false">'Bowl Games'!N24</f>
        <v>Louisiana State</v>
      </c>
      <c r="B48" s="0" t="n">
        <f aca="false">'Bowl Games'!O24</f>
        <v>0</v>
      </c>
    </row>
    <row r="49" customFormat="false" ht="12.75" hidden="false" customHeight="false" outlineLevel="0" collapsed="false">
      <c r="A49" s="23" t="s">
        <v>75</v>
      </c>
    </row>
    <row r="50" customFormat="false" ht="12.75" hidden="false" customHeight="false" outlineLevel="0" collapsed="false">
      <c r="A50" s="0" t="str">
        <f aca="false">'Bowl Games'!L25</f>
        <v>Colorado State</v>
      </c>
      <c r="B50" s="0" t="n">
        <f aca="false">'Bowl Games'!M25</f>
        <v>0</v>
      </c>
    </row>
    <row r="51" customFormat="false" ht="12.75" hidden="false" customHeight="false" outlineLevel="0" collapsed="false">
      <c r="A51" s="0" t="str">
        <f aca="false">'Bowl Games'!N25</f>
        <v>Colorado</v>
      </c>
      <c r="B51" s="0" t="n">
        <f aca="false">'Bowl Games'!O25</f>
        <v>0</v>
      </c>
    </row>
    <row r="52" customFormat="false" ht="12.75" hidden="false" customHeight="false" outlineLevel="0" collapsed="false">
      <c r="A52" s="23" t="s">
        <v>286</v>
      </c>
    </row>
    <row r="53" customFormat="false" ht="12.75" hidden="false" customHeight="false" outlineLevel="0" collapsed="false">
      <c r="A53" s="0" t="str">
        <f aca="false">'Bowl Games'!L26</f>
        <v>Texas El-Paso</v>
      </c>
      <c r="B53" s="0" t="n">
        <f aca="false">'Bowl Games'!M26</f>
        <v>0</v>
      </c>
    </row>
    <row r="54" customFormat="false" ht="12.75" hidden="false" customHeight="false" outlineLevel="0" collapsed="false">
      <c r="A54" s="0" t="str">
        <f aca="false">'Bowl Games'!N26</f>
        <v>Bowling Green</v>
      </c>
      <c r="B54" s="0" t="n">
        <f aca="false">'Bowl Games'!O26</f>
        <v>0</v>
      </c>
    </row>
    <row r="55" customFormat="false" ht="12.75" hidden="false" customHeight="false" outlineLevel="0" collapsed="false">
      <c r="A55" s="23" t="s">
        <v>287</v>
      </c>
    </row>
    <row r="56" customFormat="false" ht="12.75" hidden="false" customHeight="false" outlineLevel="0" collapsed="false">
      <c r="A56" s="0" t="str">
        <f aca="false">'Bowl Games'!L27</f>
        <v>Texas A.M.</v>
      </c>
      <c r="B56" s="0" t="n">
        <f aca="false">'Bowl Games'!M27</f>
        <v>0</v>
      </c>
    </row>
    <row r="57" customFormat="false" ht="12.75" hidden="false" customHeight="false" outlineLevel="0" collapsed="false">
      <c r="A57" s="0" t="str">
        <f aca="false">'Bowl Games'!N27</f>
        <v>California</v>
      </c>
      <c r="B57" s="0" t="n">
        <f aca="false">'Bowl Games'!O27</f>
        <v>0</v>
      </c>
    </row>
    <row r="58" customFormat="false" ht="12.75" hidden="false" customHeight="false" outlineLevel="0" collapsed="false">
      <c r="A58" s="23" t="s">
        <v>288</v>
      </c>
    </row>
    <row r="59" customFormat="false" ht="12.75" hidden="false" customHeight="false" outlineLevel="0" collapsed="false">
      <c r="A59" s="0" t="str">
        <f aca="false">'Bowl Games'!L28</f>
        <v/>
      </c>
      <c r="B59" s="0" t="n">
        <f aca="false">'Bowl Games'!M28</f>
        <v>0</v>
      </c>
    </row>
    <row r="60" customFormat="false" ht="12.75" hidden="false" customHeight="false" outlineLevel="0" collapsed="false">
      <c r="A60" s="0" t="str">
        <f aca="false">'Bowl Games'!N28</f>
        <v>Arizona</v>
      </c>
      <c r="B60" s="0" t="n">
        <f aca="false">'Bowl Games'!O28</f>
        <v>0</v>
      </c>
    </row>
    <row r="61" customFormat="false" ht="12.75" hidden="false" customHeight="false" outlineLevel="0" collapsed="false">
      <c r="A61" s="23" t="s">
        <v>289</v>
      </c>
    </row>
    <row r="62" customFormat="false" ht="12.75" hidden="false" customHeight="false" outlineLevel="0" collapsed="false">
      <c r="A62" s="0" t="str">
        <f aca="false">'Bowl Games'!L29</f>
        <v>West Virginia</v>
      </c>
      <c r="B62" s="0" t="n">
        <f aca="false">'Bowl Games'!M29</f>
        <v>0</v>
      </c>
    </row>
    <row r="63" customFormat="false" ht="12.75" hidden="false" customHeight="false" outlineLevel="0" collapsed="false">
      <c r="A63" s="0" t="str">
        <f aca="false">'Bowl Games'!N29</f>
        <v>Nebraska</v>
      </c>
      <c r="B63" s="0" t="n">
        <f aca="false">'Bowl Games'!O29</f>
        <v>0</v>
      </c>
    </row>
    <row r="64" customFormat="false" ht="12.75" hidden="false" customHeight="false" outlineLevel="0" collapsed="false">
      <c r="A64" s="23" t="s">
        <v>290</v>
      </c>
    </row>
    <row r="65" customFormat="false" ht="12.75" hidden="false" customHeight="false" outlineLevel="0" collapsed="false">
      <c r="A65" s="0" t="str">
        <f aca="false">'Bowl Games'!L30</f>
        <v/>
      </c>
      <c r="B65" s="0" t="n">
        <f aca="false">'Bowl Games'!M30</f>
        <v>0</v>
      </c>
    </row>
    <row r="66" customFormat="false" ht="12.75" hidden="false" customHeight="false" outlineLevel="0" collapsed="false">
      <c r="A66" s="0" t="str">
        <f aca="false">'Bowl Games'!N30</f>
        <v/>
      </c>
      <c r="B66" s="0" t="n">
        <f aca="false">'Bowl Games'!O30</f>
        <v>0</v>
      </c>
    </row>
    <row r="68" customFormat="false" ht="12.75" hidden="false" customHeight="false" outlineLevel="0" collapsed="false">
      <c r="A68" s="0" t="s">
        <v>94</v>
      </c>
    </row>
    <row r="69" customFormat="false" ht="12.75" hidden="false" customHeight="false" outlineLevel="0" collapsed="false">
      <c r="A69" s="0" t="s">
        <v>96</v>
      </c>
    </row>
    <row r="70" customFormat="false" ht="12.75" hidden="false" customHeight="false" outlineLevel="0" collapsed="false">
      <c r="A70" s="0" t="s">
        <v>98</v>
      </c>
    </row>
    <row r="71" customFormat="false" ht="12.75" hidden="false" customHeight="false" outlineLevel="0" collapsed="false">
      <c r="A71" s="0" t="s">
        <v>100</v>
      </c>
    </row>
    <row r="72" customFormat="false" ht="12.75" hidden="false" customHeight="false" outlineLevel="0" collapsed="false">
      <c r="A72" s="0" t="s">
        <v>102</v>
      </c>
    </row>
    <row r="73" customFormat="false" ht="12.75" hidden="false" customHeight="false" outlineLevel="0" collapsed="false">
      <c r="A73" s="0" t="s">
        <v>104</v>
      </c>
    </row>
    <row r="74" customFormat="false" ht="12.75" hidden="false" customHeight="false" outlineLevel="0" collapsed="false">
      <c r="A74" s="0" t="s">
        <v>106</v>
      </c>
    </row>
    <row r="75" customFormat="false" ht="12.75" hidden="false" customHeight="false" outlineLevel="0" collapsed="false">
      <c r="A75" s="0" t="s">
        <v>108</v>
      </c>
    </row>
    <row r="76" customFormat="false" ht="12.75" hidden="false" customHeight="false" outlineLevel="0" collapsed="false">
      <c r="A76" s="0" t="s">
        <v>110</v>
      </c>
    </row>
    <row r="77" customFormat="false" ht="12.75" hidden="false" customHeight="false" outlineLevel="0" collapsed="false">
      <c r="A77" s="0" t="s">
        <v>111</v>
      </c>
    </row>
    <row r="78" customFormat="false" ht="12.75" hidden="false" customHeight="false" outlineLevel="0" collapsed="false">
      <c r="A78" s="0" t="s">
        <v>113</v>
      </c>
    </row>
    <row r="79" customFormat="false" ht="12.75" hidden="false" customHeight="false" outlineLevel="0" collapsed="false">
      <c r="A79" s="0" t="s">
        <v>115</v>
      </c>
    </row>
    <row r="80" customFormat="false" ht="12.75" hidden="false" customHeight="false" outlineLevel="0" collapsed="false">
      <c r="A80" s="0" t="s">
        <v>117</v>
      </c>
    </row>
    <row r="81" customFormat="false" ht="12.75" hidden="false" customHeight="false" outlineLevel="0" collapsed="false">
      <c r="A81" s="0" t="s">
        <v>119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3</v>
      </c>
    </row>
    <row r="84" customFormat="false" ht="12.75" hidden="false" customHeight="false" outlineLevel="0" collapsed="false">
      <c r="A84" s="0" t="s">
        <v>125</v>
      </c>
    </row>
    <row r="85" customFormat="false" ht="12.75" hidden="false" customHeight="false" outlineLevel="0" collapsed="false">
      <c r="A85" s="0" t="s">
        <v>127</v>
      </c>
    </row>
    <row r="86" customFormat="false" ht="12.75" hidden="false" customHeight="false" outlineLevel="0" collapsed="false">
      <c r="A86" s="0" t="s">
        <v>129</v>
      </c>
    </row>
    <row r="87" customFormat="false" ht="12.75" hidden="false" customHeight="false" outlineLevel="0" collapsed="false">
      <c r="A87" s="0" t="s">
        <v>131</v>
      </c>
    </row>
    <row r="88" customFormat="false" ht="12.75" hidden="false" customHeight="false" outlineLevel="0" collapsed="false">
      <c r="A88" s="0" t="s">
        <v>132</v>
      </c>
    </row>
    <row r="89" customFormat="false" ht="12.75" hidden="false" customHeight="false" outlineLevel="0" collapsed="false">
      <c r="A89" s="0" t="s">
        <v>134</v>
      </c>
    </row>
    <row r="90" customFormat="false" ht="12.75" hidden="false" customHeight="false" outlineLevel="0" collapsed="false">
      <c r="A90" s="0" t="s">
        <v>136</v>
      </c>
    </row>
    <row r="91" customFormat="false" ht="12.75" hidden="false" customHeight="false" outlineLevel="0" collapsed="false">
      <c r="A91" s="0" t="s">
        <v>138</v>
      </c>
    </row>
    <row r="92" customFormat="false" ht="12.75" hidden="false" customHeight="false" outlineLevel="0" collapsed="false">
      <c r="A92" s="0" t="s">
        <v>140</v>
      </c>
    </row>
    <row r="93" customFormat="false" ht="12.75" hidden="false" customHeight="false" outlineLevel="0" collapsed="false">
      <c r="A93" s="0" t="s">
        <v>142</v>
      </c>
    </row>
    <row r="94" customFormat="false" ht="12.75" hidden="false" customHeight="false" outlineLevel="0" collapsed="false">
      <c r="A94" s="0" t="s">
        <v>144</v>
      </c>
    </row>
    <row r="95" customFormat="false" ht="12.75" hidden="false" customHeight="false" outlineLevel="0" collapsed="false">
      <c r="A95" s="0" t="s">
        <v>146</v>
      </c>
    </row>
    <row r="96" customFormat="false" ht="12.75" hidden="false" customHeight="false" outlineLevel="0" collapsed="false">
      <c r="A96" s="0" t="s">
        <v>148</v>
      </c>
    </row>
    <row r="97" customFormat="false" ht="12.75" hidden="false" customHeight="false" outlineLevel="0" collapsed="false">
      <c r="A97" s="0" t="s">
        <v>149</v>
      </c>
    </row>
    <row r="98" customFormat="false" ht="12.75" hidden="false" customHeight="false" outlineLevel="0" collapsed="false">
      <c r="A98" s="0" t="s">
        <v>151</v>
      </c>
    </row>
    <row r="99" customFormat="false" ht="12.75" hidden="false" customHeight="false" outlineLevel="0" collapsed="false">
      <c r="A99" s="0" t="s">
        <v>153</v>
      </c>
    </row>
    <row r="100" customFormat="false" ht="12.75" hidden="false" customHeight="false" outlineLevel="0" collapsed="false">
      <c r="A100" s="0" t="s">
        <v>155</v>
      </c>
    </row>
    <row r="101" customFormat="false" ht="12.75" hidden="false" customHeight="false" outlineLevel="0" collapsed="false">
      <c r="A101" s="0" t="s">
        <v>157</v>
      </c>
    </row>
    <row r="102" customFormat="false" ht="12.75" hidden="false" customHeight="false" outlineLevel="0" collapsed="false">
      <c r="A102" s="0" t="s">
        <v>159</v>
      </c>
    </row>
    <row r="103" customFormat="false" ht="12.75" hidden="false" customHeight="false" outlineLevel="0" collapsed="false">
      <c r="A103" s="0" t="s">
        <v>161</v>
      </c>
    </row>
    <row r="104" customFormat="false" ht="12.75" hidden="false" customHeight="false" outlineLevel="0" collapsed="false">
      <c r="A104" s="0" t="s">
        <v>163</v>
      </c>
    </row>
    <row r="105" customFormat="false" ht="12.75" hidden="false" customHeight="false" outlineLevel="0" collapsed="false">
      <c r="A105" s="0" t="s">
        <v>165</v>
      </c>
    </row>
    <row r="106" customFormat="false" ht="12.75" hidden="false" customHeight="false" outlineLevel="0" collapsed="false">
      <c r="A106" s="0" t="s">
        <v>167</v>
      </c>
    </row>
    <row r="107" customFormat="false" ht="12.75" hidden="false" customHeight="false" outlineLevel="0" collapsed="false">
      <c r="A107" s="0" t="s">
        <v>169</v>
      </c>
    </row>
    <row r="108" customFormat="false" ht="12.75" hidden="false" customHeight="false" outlineLevel="0" collapsed="false">
      <c r="A108" s="0" t="s">
        <v>171</v>
      </c>
    </row>
    <row r="109" customFormat="false" ht="12.75" hidden="false" customHeight="false" outlineLevel="0" collapsed="false">
      <c r="A109" s="0" t="s">
        <v>173</v>
      </c>
    </row>
    <row r="110" customFormat="false" ht="12.75" hidden="false" customHeight="false" outlineLevel="0" collapsed="false">
      <c r="A110" s="0" t="s">
        <v>175</v>
      </c>
    </row>
    <row r="111" customFormat="false" ht="12.75" hidden="false" customHeight="false" outlineLevel="0" collapsed="false">
      <c r="A111" s="0" t="s">
        <v>177</v>
      </c>
    </row>
    <row r="112" customFormat="false" ht="12.75" hidden="false" customHeight="false" outlineLevel="0" collapsed="false">
      <c r="A112" s="0" t="s">
        <v>179</v>
      </c>
    </row>
    <row r="113" customFormat="false" ht="12.75" hidden="false" customHeight="false" outlineLevel="0" collapsed="false">
      <c r="A113" s="0" t="s">
        <v>181</v>
      </c>
    </row>
    <row r="114" customFormat="false" ht="12.75" hidden="false" customHeight="false" outlineLevel="0" collapsed="false">
      <c r="A114" s="0" t="s">
        <v>183</v>
      </c>
    </row>
    <row r="115" customFormat="false" ht="12.75" hidden="false" customHeight="false" outlineLevel="0" collapsed="false">
      <c r="A115" s="0" t="s">
        <v>185</v>
      </c>
    </row>
    <row r="116" customFormat="false" ht="12.75" hidden="false" customHeight="false" outlineLevel="0" collapsed="false">
      <c r="A116" s="0" t="s">
        <v>187</v>
      </c>
    </row>
    <row r="117" customFormat="false" ht="12.75" hidden="false" customHeight="false" outlineLevel="0" collapsed="false">
      <c r="A117" s="0" t="s">
        <v>189</v>
      </c>
    </row>
    <row r="118" customFormat="false" ht="12.75" hidden="false" customHeight="false" outlineLevel="0" collapsed="false">
      <c r="A118" s="0" t="s">
        <v>191</v>
      </c>
    </row>
    <row r="119" customFormat="false" ht="12.75" hidden="false" customHeight="false" outlineLevel="0" collapsed="false">
      <c r="A119" s="0" t="s">
        <v>193</v>
      </c>
    </row>
    <row r="120" customFormat="false" ht="12.75" hidden="false" customHeight="false" outlineLevel="0" collapsed="false">
      <c r="A120" s="0" t="s">
        <v>195</v>
      </c>
    </row>
    <row r="121" customFormat="false" ht="12.75" hidden="false" customHeight="false" outlineLevel="0" collapsed="false">
      <c r="A121" s="0" t="s">
        <v>197</v>
      </c>
    </row>
    <row r="122" customFormat="false" ht="12.75" hidden="false" customHeight="false" outlineLevel="0" collapsed="false">
      <c r="A122" s="0" t="s">
        <v>199</v>
      </c>
    </row>
    <row r="123" customFormat="false" ht="12.75" hidden="false" customHeight="false" outlineLevel="0" collapsed="false">
      <c r="A123" s="0" t="s">
        <v>194</v>
      </c>
    </row>
    <row r="124" customFormat="false" ht="12.75" hidden="false" customHeight="false" outlineLevel="0" collapsed="false">
      <c r="A124" s="0" t="s">
        <v>196</v>
      </c>
    </row>
    <row r="125" customFormat="false" ht="12.75" hidden="false" customHeight="false" outlineLevel="0" collapsed="false">
      <c r="A125" s="0" t="s">
        <v>198</v>
      </c>
    </row>
    <row r="126" customFormat="false" ht="12.75" hidden="false" customHeight="false" outlineLevel="0" collapsed="false">
      <c r="A126" s="0" t="s">
        <v>200</v>
      </c>
    </row>
    <row r="127" customFormat="false" ht="12.75" hidden="false" customHeight="false" outlineLevel="0" collapsed="false">
      <c r="A127" s="0" t="s">
        <v>202</v>
      </c>
    </row>
    <row r="128" customFormat="false" ht="12.75" hidden="false" customHeight="false" outlineLevel="0" collapsed="false">
      <c r="A128" s="0" t="s">
        <v>201</v>
      </c>
    </row>
    <row r="129" customFormat="false" ht="12.75" hidden="false" customHeight="false" outlineLevel="0" collapsed="false">
      <c r="A129" s="0" t="s">
        <v>95</v>
      </c>
    </row>
    <row r="130" customFormat="false" ht="12.75" hidden="false" customHeight="false" outlineLevel="0" collapsed="false">
      <c r="A130" s="0" t="s">
        <v>97</v>
      </c>
    </row>
    <row r="131" customFormat="false" ht="12.75" hidden="false" customHeight="false" outlineLevel="0" collapsed="false">
      <c r="A131" s="0" t="s">
        <v>99</v>
      </c>
    </row>
    <row r="132" customFormat="false" ht="12.75" hidden="false" customHeight="false" outlineLevel="0" collapsed="false">
      <c r="A132" s="0" t="s">
        <v>101</v>
      </c>
    </row>
    <row r="133" customFormat="false" ht="12.75" hidden="false" customHeight="false" outlineLevel="0" collapsed="false">
      <c r="A133" s="0" t="s">
        <v>103</v>
      </c>
    </row>
    <row r="134" customFormat="false" ht="12.75" hidden="false" customHeight="false" outlineLevel="0" collapsed="false">
      <c r="A134" s="0" t="s">
        <v>105</v>
      </c>
    </row>
    <row r="135" customFormat="false" ht="12.75" hidden="false" customHeight="false" outlineLevel="0" collapsed="false">
      <c r="A135" s="0" t="s">
        <v>107</v>
      </c>
    </row>
    <row r="136" customFormat="false" ht="12.75" hidden="false" customHeight="false" outlineLevel="0" collapsed="false">
      <c r="A136" s="0" t="s">
        <v>109</v>
      </c>
    </row>
    <row r="137" customFormat="false" ht="12.75" hidden="false" customHeight="false" outlineLevel="0" collapsed="false">
      <c r="A137" s="0" t="s">
        <v>18</v>
      </c>
    </row>
    <row r="138" customFormat="false" ht="12.75" hidden="false" customHeight="false" outlineLevel="0" collapsed="false">
      <c r="A138" s="0" t="s">
        <v>112</v>
      </c>
    </row>
    <row r="139" customFormat="false" ht="12.75" hidden="false" customHeight="false" outlineLevel="0" collapsed="false">
      <c r="A139" s="0" t="s">
        <v>114</v>
      </c>
    </row>
    <row r="140" customFormat="false" ht="12.75" hidden="false" customHeight="false" outlineLevel="0" collapsed="false">
      <c r="A140" s="0" t="s">
        <v>116</v>
      </c>
    </row>
    <row r="141" customFormat="false" ht="12.75" hidden="false" customHeight="false" outlineLevel="0" collapsed="false">
      <c r="A141" s="0" t="s">
        <v>118</v>
      </c>
    </row>
    <row r="142" customFormat="false" ht="12.75" hidden="false" customHeight="false" outlineLevel="0" collapsed="false">
      <c r="A142" s="0" t="s">
        <v>120</v>
      </c>
    </row>
    <row r="143" customFormat="false" ht="12.75" hidden="false" customHeight="false" outlineLevel="0" collapsed="false">
      <c r="A143" s="0" t="s">
        <v>122</v>
      </c>
    </row>
    <row r="144" customFormat="false" ht="12.75" hidden="false" customHeight="false" outlineLevel="0" collapsed="false">
      <c r="A144" s="0" t="s">
        <v>124</v>
      </c>
    </row>
    <row r="145" customFormat="false" ht="12.75" hidden="false" customHeight="false" outlineLevel="0" collapsed="false">
      <c r="A145" s="0" t="s">
        <v>126</v>
      </c>
    </row>
    <row r="146" customFormat="false" ht="12.75" hidden="false" customHeight="false" outlineLevel="0" collapsed="false">
      <c r="A146" s="0" t="s">
        <v>128</v>
      </c>
    </row>
    <row r="147" customFormat="false" ht="12.75" hidden="false" customHeight="false" outlineLevel="0" collapsed="false">
      <c r="A147" s="0" t="s">
        <v>130</v>
      </c>
    </row>
    <row r="148" customFormat="false" ht="12.75" hidden="false" customHeight="false" outlineLevel="0" collapsed="false">
      <c r="A148" s="0" t="s">
        <v>51</v>
      </c>
    </row>
    <row r="149" customFormat="false" ht="12.75" hidden="false" customHeight="false" outlineLevel="0" collapsed="false">
      <c r="A149" s="0" t="s">
        <v>133</v>
      </c>
    </row>
    <row r="150" customFormat="false" ht="12.75" hidden="false" customHeight="false" outlineLevel="0" collapsed="false">
      <c r="A150" s="0" t="s">
        <v>135</v>
      </c>
    </row>
    <row r="151" customFormat="false" ht="12.75" hidden="false" customHeight="false" outlineLevel="0" collapsed="false">
      <c r="A151" s="0" t="s">
        <v>137</v>
      </c>
    </row>
    <row r="152" customFormat="false" ht="12.75" hidden="false" customHeight="false" outlineLevel="0" collapsed="false">
      <c r="A152" s="0" t="s">
        <v>139</v>
      </c>
    </row>
    <row r="153" customFormat="false" ht="12.75" hidden="false" customHeight="false" outlineLevel="0" collapsed="false">
      <c r="A153" s="0" t="s">
        <v>141</v>
      </c>
    </row>
    <row r="154" customFormat="false" ht="12.75" hidden="false" customHeight="false" outlineLevel="0" collapsed="false">
      <c r="A154" s="0" t="s">
        <v>143</v>
      </c>
    </row>
    <row r="155" customFormat="false" ht="12.75" hidden="false" customHeight="false" outlineLevel="0" collapsed="false">
      <c r="A155" s="0" t="s">
        <v>145</v>
      </c>
    </row>
    <row r="156" customFormat="false" ht="12.75" hidden="false" customHeight="false" outlineLevel="0" collapsed="false">
      <c r="A156" s="0" t="s">
        <v>147</v>
      </c>
    </row>
    <row r="157" customFormat="false" ht="12.75" hidden="false" customHeight="false" outlineLevel="0" collapsed="false">
      <c r="A157" s="0" t="s">
        <v>54</v>
      </c>
    </row>
    <row r="158" customFormat="false" ht="12.75" hidden="false" customHeight="false" outlineLevel="0" collapsed="false">
      <c r="A158" s="0" t="s">
        <v>150</v>
      </c>
    </row>
    <row r="159" customFormat="false" ht="12.75" hidden="false" customHeight="false" outlineLevel="0" collapsed="false">
      <c r="A159" s="0" t="s">
        <v>152</v>
      </c>
    </row>
    <row r="160" customFormat="false" ht="12.75" hidden="false" customHeight="false" outlineLevel="0" collapsed="false">
      <c r="A160" s="0" t="s">
        <v>154</v>
      </c>
    </row>
    <row r="161" customFormat="false" ht="12.75" hidden="false" customHeight="false" outlineLevel="0" collapsed="false">
      <c r="A161" s="0" t="s">
        <v>156</v>
      </c>
    </row>
    <row r="162" customFormat="false" ht="12.75" hidden="false" customHeight="false" outlineLevel="0" collapsed="false">
      <c r="A162" s="0" t="s">
        <v>158</v>
      </c>
    </row>
    <row r="163" customFormat="false" ht="12.75" hidden="false" customHeight="false" outlineLevel="0" collapsed="false">
      <c r="A163" s="0" t="s">
        <v>160</v>
      </c>
    </row>
    <row r="164" customFormat="false" ht="12.75" hidden="false" customHeight="false" outlineLevel="0" collapsed="false">
      <c r="A164" s="0" t="s">
        <v>162</v>
      </c>
    </row>
    <row r="165" customFormat="false" ht="12.75" hidden="false" customHeight="false" outlineLevel="0" collapsed="false">
      <c r="A165" s="0" t="s">
        <v>164</v>
      </c>
    </row>
    <row r="166" customFormat="false" ht="12.75" hidden="false" customHeight="false" outlineLevel="0" collapsed="false">
      <c r="A166" s="0" t="s">
        <v>166</v>
      </c>
    </row>
    <row r="167" customFormat="false" ht="12.75" hidden="false" customHeight="false" outlineLevel="0" collapsed="false">
      <c r="A167" s="0" t="s">
        <v>168</v>
      </c>
    </row>
    <row r="168" customFormat="false" ht="12.75" hidden="false" customHeight="false" outlineLevel="0" collapsed="false">
      <c r="A168" s="0" t="s">
        <v>170</v>
      </c>
    </row>
    <row r="169" customFormat="false" ht="12.75" hidden="false" customHeight="false" outlineLevel="0" collapsed="false">
      <c r="A169" s="0" t="s">
        <v>172</v>
      </c>
    </row>
    <row r="170" customFormat="false" ht="12.75" hidden="false" customHeight="false" outlineLevel="0" collapsed="false">
      <c r="A170" s="0" t="s">
        <v>174</v>
      </c>
    </row>
    <row r="171" customFormat="false" ht="12.75" hidden="false" customHeight="false" outlineLevel="0" collapsed="false">
      <c r="A171" s="0" t="s">
        <v>176</v>
      </c>
    </row>
    <row r="172" customFormat="false" ht="12.75" hidden="false" customHeight="false" outlineLevel="0" collapsed="false">
      <c r="A172" s="0" t="s">
        <v>178</v>
      </c>
    </row>
    <row r="173" customFormat="false" ht="12.75" hidden="false" customHeight="false" outlineLevel="0" collapsed="false">
      <c r="A173" s="0" t="s">
        <v>180</v>
      </c>
    </row>
    <row r="174" customFormat="false" ht="12.75" hidden="false" customHeight="false" outlineLevel="0" collapsed="false">
      <c r="A174" s="0" t="s">
        <v>182</v>
      </c>
    </row>
    <row r="175" customFormat="false" ht="12.75" hidden="false" customHeight="false" outlineLevel="0" collapsed="false">
      <c r="A175" s="0" t="s">
        <v>184</v>
      </c>
    </row>
    <row r="176" customFormat="false" ht="12.75" hidden="false" customHeight="false" outlineLevel="0" collapsed="false">
      <c r="A176" s="0" t="s">
        <v>186</v>
      </c>
    </row>
    <row r="177" customFormat="false" ht="12.75" hidden="false" customHeight="false" outlineLevel="0" collapsed="false">
      <c r="A177" s="0" t="s">
        <v>188</v>
      </c>
    </row>
    <row r="178" customFormat="false" ht="12.75" hidden="false" customHeight="false" outlineLevel="0" collapsed="false">
      <c r="A178" s="0" t="s">
        <v>190</v>
      </c>
    </row>
    <row r="179" customFormat="false" ht="12.75" hidden="false" customHeight="false" outlineLevel="0" collapsed="false">
      <c r="A179" s="0" t="s">
        <v>192</v>
      </c>
    </row>
    <row r="180" customFormat="false" ht="12.75" hidden="false" customHeight="false" outlineLevel="0" collapsed="false">
      <c r="A180" s="0" t="s">
        <v>238</v>
      </c>
    </row>
    <row r="181" customFormat="false" ht="12.75" hidden="false" customHeight="false" outlineLevel="0" collapsed="false">
      <c r="A181" s="0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7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6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68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78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80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92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76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50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74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84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82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72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9+D10+D11+D12+D13+D14)</f>
        <v>0</v>
      </c>
      <c r="E18" s="78" t="n">
        <f aca="false">SUM(E6+E7+E9+E10+E11+E12+E13+E14)</f>
        <v>0</v>
      </c>
      <c r="F18" s="78" t="n">
        <f aca="false">SUM(F6+F7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0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0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3.16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1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6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78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76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43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47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58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68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54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45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60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41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3=Alabama!A1,+Schedule5!A2,"")</f>
        <v/>
      </c>
      <c r="B15" s="73" t="n">
        <f aca="false">IF(+Schedule5!A3=Alabama!A1,INDEX(Schedule5!$A$1:$B$3,MATCH(+A$1,Schedule5!$A$1:$A$3,),MATCH("Score",Schedule5!$A$1:$B$1,)),0)</f>
        <v>0</v>
      </c>
      <c r="C15" s="73" t="n">
        <f aca="false">IF(Schedule5!A3=Alabama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Alabama!A1,INDEX(Records!$A$3:$E$33,MATCH($A15,Records!$A$3:$A$33,),MATCH("W",Records!$A$3:$E$3,)),0)</f>
        <v>0</v>
      </c>
      <c r="I15" s="73" t="n">
        <f aca="false">IF(Schedule5!A3=Alabama!A1,INDEX(Records!$A$3:$E$33,MATCH($A15,Records!$A$3:$A$33,),MATCH("L",Records!$A$3:$E$3,)),0)</f>
        <v>0</v>
      </c>
      <c r="J15" s="73" t="n">
        <f aca="false">IF(Schedule5!A3=Alabama!A1,INDEX(Records!$A$3:$E$33,MATCH($A15,Records!$A$3:$A$33,),MATCH("T",Records!$A$3:$E$3,)),0)</f>
        <v>0</v>
      </c>
      <c r="K15" s="74"/>
      <c r="L15" s="73" t="n">
        <f aca="false">IF(Schedule5!A3=Alabama!A1,INDEX(Records!$A$35:$E$65,MATCH($A15,Records!$A$35:$A$65,),MATCH("W",Records!$A$35:$E$35,)),0)</f>
        <v>0</v>
      </c>
      <c r="M15" s="73" t="n">
        <f aca="false">IF(Schedule5!A3=Alabama!A1,INDEX(Records!$A$35:$E$65,MATCH($A15,Records!$A$35:$A$65,),MATCH("L",Records!$A$35:$E$35,)),0)</f>
        <v>0</v>
      </c>
      <c r="N15" s="73" t="n">
        <f aca="false">IF(Schedule5!A3=Alabama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4+D7+D8+D9+D10+D12+D13+D14)</f>
        <v>0</v>
      </c>
      <c r="E18" s="78" t="n">
        <f aca="false">SUM(E4+E7+E8+E9+E10+E12+E13+E14)</f>
        <v>0</v>
      </c>
      <c r="F18" s="78" t="n">
        <f aca="false">SUM(F4+F7+F8+F9+F10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2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54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60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39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54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84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62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41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58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68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45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3=Arkansas!A1,+Schedule5!A2,"")</f>
        <v/>
      </c>
      <c r="B15" s="73" t="n">
        <f aca="false">IF(+Schedule5!A3=Arkansas!A1,INDEX(Schedule5!$A$1:$B$3,MATCH(+A$1,Schedule5!$A$1:$A$3,),MATCH("Score",Schedule5!$A$1:$B$1,)),0)</f>
        <v>0</v>
      </c>
      <c r="C15" s="73" t="n">
        <f aca="false">IF(Schedule5!A3=Arkansas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Arkansas!A1,INDEX(Records!$A$3:$E$33,MATCH($A15,Records!$A$3:$A$33,),MATCH("W",Records!$A$3:$E$3,)),0)</f>
        <v>0</v>
      </c>
      <c r="I15" s="73" t="n">
        <f aca="false">IF(Schedule5!A3=Arkansas!A1,INDEX(Records!$A$3:$E$33,MATCH($A15,Records!$A$3:$A$33,),MATCH("L",Records!$A$3:$E$3,)),0)</f>
        <v>0</v>
      </c>
      <c r="J15" s="73" t="n">
        <f aca="false">IF(Schedule5!A3=Arkansas!A1,INDEX(Records!$A$3:$E$33,MATCH($A15,Records!$A$3:$A$33,),MATCH("T",Records!$A$3:$E$3,)),0)</f>
        <v>0</v>
      </c>
      <c r="K15" s="74"/>
      <c r="L15" s="73" t="n">
        <f aca="false">IF(Schedule5!A3=Arkansas!A1,INDEX(Records!$A$35:$E$65,MATCH($A15,Records!$A$35:$A$65,),MATCH("W",Records!$A$35:$E$35,)),0)</f>
        <v>0</v>
      </c>
      <c r="M15" s="73" t="n">
        <f aca="false">IF(Schedule5!A3=Arkansas!A1,INDEX(Records!$A$35:$E$65,MATCH($A15,Records!$A$35:$A$65,),MATCH("L",Records!$A$35:$E$35,)),0)</f>
        <v>0</v>
      </c>
      <c r="N15" s="73" t="n">
        <f aca="false">IF(Schedule5!A3=Arkansas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8+D10+D10+D11+D13+D14)</f>
        <v>0</v>
      </c>
      <c r="E18" s="78" t="n">
        <f aca="false">SUM(E6+E7+E8+E10+E10+E11+E13+E14)</f>
        <v>0</v>
      </c>
      <c r="F18" s="78" t="n">
        <f aca="false">SUM(F6+F7+F8+F10+F10+F11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2.8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9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4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80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56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45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82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74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64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58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54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78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92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/>
      <c r="E18" s="78"/>
      <c r="F18" s="78"/>
      <c r="G18" s="79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2.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7.99"/>
    <col collapsed="false" customWidth="true" hidden="true" outlineLevel="0" max="4" min="4" style="0" width="9.14"/>
    <col collapsed="false" customWidth="true" hidden="false" outlineLevel="0" max="5" min="5" style="0" width="5.99"/>
    <col collapsed="false" customWidth="true" hidden="false" outlineLevel="0" max="9" min="9" style="0" width="8.41"/>
    <col collapsed="false" customWidth="true" hidden="false" outlineLevel="0" max="10" min="10" style="0" width="13.41"/>
  </cols>
  <sheetData>
    <row r="1" customFormat="false" ht="27.75" hidden="false" customHeight="false" outlineLevel="0" collapsed="false">
      <c r="C1" s="22" t="s">
        <v>203</v>
      </c>
    </row>
    <row r="2" customFormat="false" ht="12.75" hidden="false" customHeight="false" outlineLevel="0" collapsed="false">
      <c r="C2" s="0" t="s">
        <v>204</v>
      </c>
    </row>
    <row r="4" customFormat="false" ht="12.75" hidden="false" customHeight="false" outlineLevel="0" collapsed="false">
      <c r="D4" s="23" t="s">
        <v>205</v>
      </c>
      <c r="E4" s="23" t="s">
        <v>206</v>
      </c>
      <c r="F4" s="24" t="s">
        <v>207</v>
      </c>
      <c r="G4" s="24" t="s">
        <v>208</v>
      </c>
      <c r="H4" s="24" t="s">
        <v>209</v>
      </c>
      <c r="J4" s="24" t="s">
        <v>210</v>
      </c>
    </row>
    <row r="5" customFormat="false" ht="12.75" hidden="false" customHeight="false" outlineLevel="0" collapsed="false">
      <c r="B5" s="0" t="n">
        <v>1</v>
      </c>
      <c r="C5" s="0" t="str">
        <f aca="false">+Florida!A1</f>
        <v>Florida</v>
      </c>
      <c r="D5" s="25" t="n">
        <v>0.67</v>
      </c>
      <c r="E5" s="20" t="e">
        <f aca="false">(INDEX('Associated Press Poll'!$A$99:$B$211,MATCH("Florida",'Associated Press Poll'!$B$99:$B$211,),MATCH("Rk",'Associated Press Poll'!$A$99:$A$99,))+INDEX('USA Today ESPN Coaches Poll'!$A$99:$B$211,MATCH("Florida",'USA Today ESPN Coaches Poll'!$B$99:$B$211,),MATCH("Rk",'USA Today ESPN Coaches Poll'!$A$99:$A$99,)))/2</f>
        <v>#DIV/0!</v>
      </c>
      <c r="F5" s="0" t="e">
        <f aca="false">INDEX('Computer Rankings'!$A$6:$B$134,MATCH("Florida",'Computer Rankings'!$B$6:$B$135,),MATCH("",'Computer Rankings'!$A$6:$D$6,))</f>
        <v>#N/A</v>
      </c>
      <c r="G5" s="26" t="e">
        <f aca="false">INDEX('Strength of Schedule'!$B$6:$E$134,MATCH("Florida",'Strength of Schedule'!$B$6:$B$134,),MATCH("Factor",'Strength of Schedule'!$B$6:$E$6,))</f>
        <v>#DIV/0!</v>
      </c>
      <c r="H5" s="0" t="n">
        <f aca="false">+Florida!E17</f>
        <v>0</v>
      </c>
      <c r="J5" s="25" t="e">
        <f aca="false">SUM(E5+F5+G5+H5)</f>
        <v>#DIV/0!</v>
      </c>
    </row>
    <row r="6" customFormat="false" ht="12.75" hidden="false" customHeight="false" outlineLevel="0" collapsed="false">
      <c r="B6" s="0" t="e">
        <f aca="false">IF(+F5-F6=0,+B5,2)</f>
        <v>#N/A</v>
      </c>
      <c r="C6" s="0" t="str">
        <f aca="false">+Georgia!A1</f>
        <v>Georgia</v>
      </c>
      <c r="D6" s="25" t="n">
        <v>1.55</v>
      </c>
      <c r="E6" s="20" t="e">
        <f aca="false">(INDEX('Associated Press Poll'!$A$99:$B$211,MATCH("Georgia",'Associated Press Poll'!$B$99:$B$211,),MATCH("Rk",'Associated Press Poll'!$A$99:$A$99,))+INDEX('USA Today ESPN Coaches Poll'!$A$99:$B$211,MATCH("Georgia",'USA Today ESPN Coaches Poll'!$B$99:$B$211,),MATCH("Rk",'USA Today ESPN Coaches Poll'!$A$99:$A$99,)))/2</f>
        <v>#DIV/0!</v>
      </c>
      <c r="F6" s="0" t="e">
        <f aca="false">INDEX('Computer Rankings'!$A$6:$B$134,MATCH("Georgia",'Computer Rankings'!$B$6:$B$135,),MATCH("",'Computer Rankings'!$A$6:$D$6,))</f>
        <v>#N/A</v>
      </c>
      <c r="G6" s="26" t="e">
        <f aca="false">INDEX('Strength of Schedule'!$B$6:$E$134,MATCH("Georgia",'Strength of Schedule'!$B$6:$B$134,),MATCH("Factor",'Strength of Schedule'!$B$6:$E$6,))</f>
        <v>#DIV/0!</v>
      </c>
      <c r="H6" s="0" t="n">
        <f aca="false">+Georgia!E17</f>
        <v>0</v>
      </c>
      <c r="J6" s="25" t="e">
        <f aca="false">SUM(E6+F6+G6+H6)</f>
        <v>#DIV/0!</v>
      </c>
    </row>
    <row r="7" customFormat="false" ht="12.75" hidden="false" customHeight="false" outlineLevel="0" collapsed="false">
      <c r="B7" s="0" t="e">
        <f aca="false">IF(+F6-F7=0,+B6,3)</f>
        <v>#N/A</v>
      </c>
      <c r="C7" s="0" t="str">
        <f aca="false">+Tennessee!A1</f>
        <v>Tennessee</v>
      </c>
      <c r="D7" s="25" t="n">
        <v>0.665</v>
      </c>
      <c r="E7" s="20" t="e">
        <f aca="false">(INDEX('Associated Press Poll'!$A$99:$B$211,MATCH("Tennessee",'Associated Press Poll'!$B$99:$B$211,),MATCH("Rk",'Associated Press Poll'!$A$99:$A$99,))+INDEX('USA Today ESPN Coaches Poll'!$A$99:$B$211,MATCH("Tennessee",'USA Today ESPN Coaches Poll'!$B$99:$B$211,),MATCH("Rk",'USA Today ESPN Coaches Poll'!$A$99:$A$99,)))/2</f>
        <v>#DIV/0!</v>
      </c>
      <c r="F7" s="0" t="e">
        <f aca="false">INDEX('Computer Rankings'!$A$6:$B$134,MATCH("Tennessee",'Computer Rankings'!$B$6:$B$135,),MATCH("",'Computer Rankings'!$A$6:$D$6,))</f>
        <v>#N/A</v>
      </c>
      <c r="G7" s="26" t="e">
        <f aca="false">INDEX('Strength of Schedule'!$B$6:$E$134,MATCH("Tennessee",'Strength of Schedule'!$B$6:$B$134,),MATCH("Factor",'Strength of Schedule'!$B$6:$E$6,))</f>
        <v>#DIV/0!</v>
      </c>
      <c r="H7" s="0" t="n">
        <f aca="false">+Tennessee!E17</f>
        <v>0</v>
      </c>
      <c r="J7" s="25" t="e">
        <f aca="false">SUM(E7+F7+G7+H7)</f>
        <v>#DIV/0!</v>
      </c>
    </row>
    <row r="8" customFormat="false" ht="12.75" hidden="false" customHeight="false" outlineLevel="0" collapsed="false">
      <c r="B8" s="0" t="e">
        <f aca="false">IF(+F7-F8=0,+B7,4)</f>
        <v>#N/A</v>
      </c>
      <c r="C8" s="0" t="str">
        <f aca="false">+'Florida State'!A1</f>
        <v>Florida State</v>
      </c>
      <c r="D8" s="25" t="n">
        <v>0.5</v>
      </c>
      <c r="E8" s="20" t="e">
        <f aca="false">(INDEX('Associated Press Poll'!$A$99:$B$211,MATCH("Florida State",'Associated Press Poll'!$B$99:$B$211,),MATCH("Rk",'Associated Press Poll'!$A$99:$A$99,))+INDEX('USA Today ESPN Coaches Poll'!$A$99:$B$211,MATCH("Florida State",'USA Today ESPN Coaches Poll'!$B$99:$B$211,),MATCH("Rk",'USA Today ESPN Coaches Poll'!$A$99:$A$99,)))/2</f>
        <v>#DIV/0!</v>
      </c>
      <c r="F8" s="0" t="e">
        <f aca="false">INDEX('Computer Rankings'!$A$6:$B$134,MATCH("Florida State",'Computer Rankings'!$B$6:$B$135,),MATCH("",'Computer Rankings'!$A$6:$D$6,))</f>
        <v>#N/A</v>
      </c>
      <c r="G8" s="26" t="e">
        <f aca="false">INDEX('Strength of Schedule'!$B$6:$E$134,MATCH("Florida State",'Strength of Schedule'!$B$6:$B$134,),MATCH("Factor",'Strength of Schedule'!$B$6:$E$6,))</f>
        <v>#DIV/0!</v>
      </c>
      <c r="H8" s="0" t="n">
        <f aca="false">+'Florida State'!E17</f>
        <v>0</v>
      </c>
      <c r="J8" s="25" t="e">
        <f aca="false">SUM(E8+F8+G8+H8)</f>
        <v>#DIV/0!</v>
      </c>
    </row>
    <row r="9" customFormat="false" ht="12.75" hidden="false" customHeight="false" outlineLevel="0" collapsed="false">
      <c r="A9" s="26"/>
      <c r="B9" s="0" t="e">
        <f aca="false">IF(+F8-F9=0,+B8,5)</f>
        <v>#N/A</v>
      </c>
      <c r="C9" s="0" t="str">
        <f aca="false">+Auburn!A1</f>
        <v>Auburn</v>
      </c>
      <c r="D9" s="25" t="n">
        <v>1.335</v>
      </c>
      <c r="E9" s="20" t="e">
        <f aca="false">(INDEX('Associated Press Poll'!$A$99:$B$211,MATCH("Auburn",'Associated Press Poll'!$B$99:$B$211,),MATCH("Rk",'Associated Press Poll'!$A$99:$A$99,))+INDEX('USA Today ESPN Coaches Poll'!$A$99:$B$211,MATCH("Auburn",'USA Today ESPN Coaches Poll'!$B$99:$B$211,),MATCH("Rk",'USA Today ESPN Coaches Poll'!$A$99:$A$99,)))/2</f>
        <v>#DIV/0!</v>
      </c>
      <c r="F9" s="0" t="e">
        <f aca="false">INDEX('Computer Rankings'!$A$6:$B$134,MATCH("Auburn",'Computer Rankings'!$B$6:$B$135,),MATCH("",'Computer Rankings'!$A$6:$D$6,))</f>
        <v>#N/A</v>
      </c>
      <c r="G9" s="26" t="e">
        <f aca="false">INDEX('Strength of Schedule'!$B$6:$E$134,MATCH("Auburn",'Strength of Schedule'!$B$6:$B$134,),MATCH("Factor",'Strength of Schedule'!$B$6:$E$6,))</f>
        <v>#DIV/0!</v>
      </c>
      <c r="H9" s="0" t="n">
        <f aca="false">+Auburn!E17</f>
        <v>0</v>
      </c>
      <c r="J9" s="25" t="e">
        <f aca="false">SUM(E9+F9+G9+H9)</f>
        <v>#DIV/0!</v>
      </c>
    </row>
    <row r="10" customFormat="false" ht="12.75" hidden="false" customHeight="false" outlineLevel="0" collapsed="false">
      <c r="B10" s="0" t="e">
        <f aca="false">IF(+F9-F10=0,+B9,6)</f>
        <v>#N/A</v>
      </c>
      <c r="C10" s="0" t="str">
        <f aca="false">+'Kansas State'!A1</f>
        <v>Kansas State</v>
      </c>
      <c r="D10" s="25" t="n">
        <v>2.665</v>
      </c>
      <c r="E10" s="20" t="e">
        <f aca="false">(INDEX('Associated Press Poll'!$A$99:$B$211,MATCH("Kansas State",'Associated Press Poll'!$B$99:$B$211,),MATCH("Rk",'Associated Press Poll'!$A$99:$A$99,))+INDEX('USA Today ESPN Coaches Poll'!$A$99:$B$211,MATCH("Kansas State",'USA Today ESPN Coaches Poll'!$B$99:$B$211,),MATCH("Rk",'USA Today ESPN Coaches Poll'!$A$99:$A$99,)))/2</f>
        <v>#DIV/0!</v>
      </c>
      <c r="F10" s="0" t="e">
        <f aca="false">INDEX('Computer Rankings'!$A$6:$B$134,MATCH("Kansas State",'Computer Rankings'!$B$6:$B$135,),MATCH("",'Computer Rankings'!$A$6:$D$6,))</f>
        <v>#N/A</v>
      </c>
      <c r="G10" s="26" t="e">
        <f aca="false">INDEX('Strength of Schedule'!$B$6:$E$134,MATCH("Kansas State",'Strength of Schedule'!$B$6:$B$134,),MATCH("Factor",'Strength of Schedule'!$B$6:$E$6,))</f>
        <v>#DIV/0!</v>
      </c>
      <c r="H10" s="0" t="n">
        <f aca="false">+'Kansas State'!E17</f>
        <v>0</v>
      </c>
      <c r="J10" s="25" t="e">
        <f aca="false">SUM(E10+F10+G10+H10)</f>
        <v>#DIV/0!</v>
      </c>
      <c r="M10" s="20"/>
    </row>
    <row r="11" customFormat="false" ht="12.75" hidden="false" customHeight="false" outlineLevel="0" collapsed="false">
      <c r="B11" s="0" t="e">
        <f aca="false">IF(+F10-F11=0,+B10,7)</f>
        <v>#N/A</v>
      </c>
      <c r="C11" s="0" t="str">
        <f aca="false">+'Notre Dame'!A1</f>
        <v>Notre Dame</v>
      </c>
      <c r="D11" s="25" t="n">
        <v>1.335</v>
      </c>
      <c r="E11" s="20" t="e">
        <f aca="false">(INDEX('Associated Press Poll'!$A$99:$B$211,MATCH("Notre Dame",'Associated Press Poll'!$B$99:$B$211,),MATCH("Rk",'Associated Press Poll'!$A$99:$A$99,))+INDEX('USA Today ESPN Coaches Poll'!$A$99:$B$211,MATCH("Notre Dame",'USA Today ESPN Coaches Poll'!$B$99:$B$211,),MATCH("Rk",'USA Today ESPN Coaches Poll'!$A$99:$A$99,)))/2</f>
        <v>#DIV/0!</v>
      </c>
      <c r="F11" s="0" t="e">
        <f aca="false">INDEX('Computer Rankings'!$A$6:$B$134,MATCH("Notre Dame",'Computer Rankings'!$B$6:$B$135,),MATCH("",'Computer Rankings'!$A$6:$D$6,))</f>
        <v>#N/A</v>
      </c>
      <c r="G11" s="26" t="e">
        <f aca="false">INDEX('Strength of Schedule'!$B$6:$E$134,MATCH("Notre Dame",'Strength of Schedule'!$B$6:$B$134,),MATCH("Factor",'Strength of Schedule'!$B$6:$E$6,))</f>
        <v>#DIV/0!</v>
      </c>
      <c r="H11" s="0" t="n">
        <f aca="false">+'Notre Dame'!E17</f>
        <v>0</v>
      </c>
      <c r="J11" s="25" t="e">
        <f aca="false">SUM(E11+F11+G11+H11)</f>
        <v>#DIV/0!</v>
      </c>
      <c r="M11" s="20"/>
    </row>
    <row r="12" customFormat="false" ht="12.75" hidden="false" customHeight="false" outlineLevel="0" collapsed="false">
      <c r="B12" s="0" t="e">
        <f aca="false">IF(+F11-F12=0,+B11,8)</f>
        <v>#N/A</v>
      </c>
      <c r="C12" s="0" t="str">
        <f aca="false">+Alabama!A1</f>
        <v>Alabama</v>
      </c>
      <c r="D12" s="25" t="n">
        <v>2</v>
      </c>
      <c r="E12" s="20" t="e">
        <f aca="false">(INDEX('Associated Press Poll'!$A$99:$B$211,MATCH("Alabama",'Associated Press Poll'!$B$99:$B$211,),MATCH("Rk",'Associated Press Poll'!$A$99:$A$99,))+INDEX('USA Today ESPN Coaches Poll'!$A$99:$B$211,MATCH("Alabama",'USA Today ESPN Coaches Poll'!$B$99:$B$211,),MATCH("Rk",'USA Today ESPN Coaches Poll'!$A$99:$A$99,)))/2</f>
        <v>#DIV/0!</v>
      </c>
      <c r="F12" s="0" t="e">
        <f aca="false">INDEX('Computer Rankings'!$A$6:$B$134,MATCH("Alabama",'Computer Rankings'!$B$6:$B$135,),MATCH("",'Computer Rankings'!$A$6:$D$6,))</f>
        <v>#N/A</v>
      </c>
      <c r="G12" s="26" t="e">
        <f aca="false">INDEX('Strength of Schedule'!$B$6:$E$134,MATCH("Alabama",'Strength of Schedule'!$B$6:$B$134,),MATCH("Factor",'Strength of Schedule'!$B$6:$E$6,))</f>
        <v>#DIV/0!</v>
      </c>
      <c r="H12" s="0" t="n">
        <f aca="false">+Alabama!E17</f>
        <v>0</v>
      </c>
      <c r="J12" s="25" t="e">
        <f aca="false">SUM(E12+F12+G12+H12)</f>
        <v>#DIV/0!</v>
      </c>
    </row>
    <row r="13" customFormat="false" ht="12.75" hidden="false" customHeight="false" outlineLevel="0" collapsed="false">
      <c r="B13" s="0" t="e">
        <f aca="false">IF(+F12-F13=0,+B12,9)</f>
        <v>#N/A</v>
      </c>
      <c r="C13" s="0" t="str">
        <f aca="false">+'Penn State'!A1</f>
        <v>Penn State</v>
      </c>
      <c r="D13" s="25" t="n">
        <v>0.5</v>
      </c>
      <c r="E13" s="20" t="e">
        <f aca="false">(INDEX('Associated Press Poll'!$A$99:$B$211,MATCH("Penn State",'Associated Press Poll'!$B$99:$B$211,),MATCH("Rk",'Associated Press Poll'!$A$99:$A$99,))+INDEX('USA Today ESPN Coaches Poll'!$A$99:$B$211,MATCH("Penn State",'USA Today ESPN Coaches Poll'!$B$99:$B$211,),MATCH("Rk",'USA Today ESPN Coaches Poll'!$A$99:$A$99,)))/2</f>
        <v>#DIV/0!</v>
      </c>
      <c r="F13" s="0" t="e">
        <f aca="false">INDEX('Computer Rankings'!$A$6:$B$134,MATCH("Penn State",'Computer Rankings'!$B$6:$B$135,),MATCH("",'Computer Rankings'!$A$6:$D$6,))</f>
        <v>#N/A</v>
      </c>
      <c r="G13" s="26" t="e">
        <f aca="false">INDEX('Strength of Schedule'!$B$6:$E$134,MATCH("Penn State",'Strength of Schedule'!$B$6:$B$134,),MATCH("Factor",'Strength of Schedule'!$B$6:$E$6,))</f>
        <v>#DIV/0!</v>
      </c>
      <c r="H13" s="0" t="n">
        <f aca="false">+'Penn State'!E17</f>
        <v>0</v>
      </c>
      <c r="J13" s="25" t="e">
        <f aca="false">SUM(E13+F13+G13+H13)</f>
        <v>#DIV/0!</v>
      </c>
    </row>
    <row r="14" customFormat="false" ht="12.75" hidden="false" customHeight="false" outlineLevel="0" collapsed="false">
      <c r="B14" s="0" t="e">
        <f aca="false">IF(+F13-F14=0,+B13,10)</f>
        <v>#N/A</v>
      </c>
      <c r="C14" s="19" t="str">
        <f aca="false">+Arizona!A1</f>
        <v>Arizona</v>
      </c>
      <c r="D14" s="25" t="n">
        <v>3.315</v>
      </c>
      <c r="E14" s="20" t="e">
        <f aca="false">(INDEX('Associated Press Poll'!$A$99:$B$211,MATCH("Arizona",'Associated Press Poll'!$B$99:$B$211,),MATCH("Rk",'Associated Press Poll'!$A$99:$A$99,))+INDEX('USA Today ESPN Coaches Poll'!$A$99:$B$211,MATCH("Arizona",'USA Today ESPN Coaches Poll'!$B$99:$B$211,),MATCH("Rk",'USA Today ESPN Coaches Poll'!$A$99:$A$99,)))/2</f>
        <v>#DIV/0!</v>
      </c>
      <c r="F14" s="0" t="e">
        <f aca="false">INDEX('Computer Rankings'!$A$6:$B$134,MATCH("Arizona",'Computer Rankings'!$B$6:$B$135,),MATCH("",'Computer Rankings'!$A$6:$D$6,))</f>
        <v>#N/A</v>
      </c>
      <c r="G14" s="26" t="e">
        <f aca="false">INDEX('Strength of Schedule'!$B$6:$E$134,MATCH("Arizona",'Strength of Schedule'!$B$6:$B$134,),MATCH("Factor",'Strength of Schedule'!$B$6:$E$6,))</f>
        <v>#DIV/0!</v>
      </c>
      <c r="H14" s="19" t="n">
        <f aca="false">+Arizona!E17</f>
        <v>0</v>
      </c>
      <c r="J14" s="25" t="e">
        <f aca="false">SUM(E14+F14+G14+H14)</f>
        <v>#DIV/0!</v>
      </c>
    </row>
    <row r="15" customFormat="false" ht="12.75" hidden="false" customHeight="false" outlineLevel="0" collapsed="false">
      <c r="B15" s="0" t="e">
        <f aca="false">IF(+F14-F15=0,+B14,11)</f>
        <v>#N/A</v>
      </c>
      <c r="C15" s="0" t="str">
        <f aca="false">+Nebraska!A1</f>
        <v>Nebraska</v>
      </c>
      <c r="D15" s="25" t="n">
        <v>0.5</v>
      </c>
      <c r="E15" s="20" t="e">
        <f aca="false">(INDEX('Associated Press Poll'!$A$99:$B$211,MATCH("Nebraska",'Associated Press Poll'!$B$99:$B$211,),MATCH("Rk",'Associated Press Poll'!$A$99:$A$99,))+INDEX('USA Today ESPN Coaches Poll'!$A$99:$B$211,MATCH("Nebraska",'USA Today ESPN Coaches Poll'!$B$99:$B$211,),MATCH("Rk",'USA Today ESPN Coaches Poll'!$A$99:$A$99,)))/2</f>
        <v>#DIV/0!</v>
      </c>
      <c r="F15" s="0" t="e">
        <f aca="false">INDEX('Computer Rankings'!$A$6:$B$134,MATCH("Nebraska",'Computer Rankings'!$B$6:$B$135,),MATCH("",'Computer Rankings'!$A$6:$D$6,))</f>
        <v>#N/A</v>
      </c>
      <c r="G15" s="26" t="e">
        <f aca="false">INDEX('Strength of Schedule'!$B$6:$E$134,MATCH("Nebraska",'Strength of Schedule'!$B$6:$B$134,),MATCH("Factor",'Strength of Schedule'!$B$6:$E$6,))</f>
        <v>#DIV/0!</v>
      </c>
      <c r="H15" s="0" t="n">
        <f aca="false">+Nebraska!E17</f>
        <v>0</v>
      </c>
      <c r="J15" s="25" t="e">
        <f aca="false">SUM(E15+F15+G15+H15)</f>
        <v>#DIV/0!</v>
      </c>
    </row>
    <row r="16" customFormat="false" ht="12.75" hidden="false" customHeight="false" outlineLevel="0" collapsed="false">
      <c r="B16" s="0" t="e">
        <f aca="false">IF(+F15-F16=0,+B15,12)</f>
        <v>#N/A</v>
      </c>
      <c r="C16" s="19" t="str">
        <f aca="false">+UCLA!A1</f>
        <v>UCLA</v>
      </c>
      <c r="D16" s="25" t="n">
        <v>3.335</v>
      </c>
      <c r="E16" s="20" t="e">
        <f aca="false">(INDEX('Associated Press Poll'!$A$99:$B$211,MATCH("UCLA",'Associated Press Poll'!$B$99:$B$211,),MATCH("Rk",'Associated Press Poll'!$A$99:$A$99,))+INDEX('USA Today ESPN Coaches Poll'!$A$99:$B$211,MATCH("UCLA",'USA Today ESPN Coaches Poll'!$B$99:$B$211,),MATCH("Rk",'USA Today ESPN Coaches Poll'!$A$99:$A$99,)))/2</f>
        <v>#DIV/0!</v>
      </c>
      <c r="F16" s="0" t="e">
        <f aca="false">INDEX('Computer Rankings'!$A$6:$B$134,MATCH("UCLA",'Computer Rankings'!$B$6:$B$135,),MATCH("",'Computer Rankings'!$A$6:$D$6,))</f>
        <v>#N/A</v>
      </c>
      <c r="G16" s="26" t="e">
        <f aca="false">INDEX('Strength of Schedule'!$B$6:$E$134,MATCH("UCLA",'Strength of Schedule'!$B$6:$B$134,),MATCH("Factor",'Strength of Schedule'!$B$6:$E$6,))</f>
        <v>#DIV/0!</v>
      </c>
      <c r="H16" s="19" t="n">
        <f aca="false">+UCLA!E17</f>
        <v>0</v>
      </c>
      <c r="J16" s="25" t="e">
        <f aca="false">SUM(E16+F16+G16+H16)</f>
        <v>#DIV/0!</v>
      </c>
    </row>
    <row r="17" customFormat="false" ht="12.75" hidden="false" customHeight="false" outlineLevel="0" collapsed="false">
      <c r="B17" s="0" t="e">
        <f aca="false">IF(+F16-F17=0,+B16,13)</f>
        <v>#N/A</v>
      </c>
      <c r="C17" s="0" t="str">
        <f aca="false">+'Ohio State'!A1</f>
        <v>Ohio State</v>
      </c>
      <c r="D17" s="25" t="n">
        <v>1</v>
      </c>
      <c r="E17" s="20" t="e">
        <f aca="false">(INDEX('Associated Press Poll'!$A$99:$B$211,MATCH("Ohio State",'Associated Press Poll'!$B$99:$B$211,),MATCH("Rk",'Associated Press Poll'!$A$99:$A$99,))+INDEX('USA Today ESPN Coaches Poll'!$A$99:$B$211,MATCH("Ohio State",'USA Today ESPN Coaches Poll'!$B$99:$B$211,),MATCH("Rk",'USA Today ESPN Coaches Poll'!$A$99:$A$99,)))/2</f>
        <v>#DIV/0!</v>
      </c>
      <c r="F17" s="0" t="e">
        <f aca="false">INDEX('Computer Rankings'!$A$6:$B$134,MATCH("Ohio State",'Computer Rankings'!$B$6:$B$135,),MATCH("",'Computer Rankings'!$A$6:$D$6,))</f>
        <v>#N/A</v>
      </c>
      <c r="G17" s="26" t="e">
        <f aca="false">INDEX('Strength of Schedule'!$B$6:$E$134,MATCH("Ohio State",'Strength of Schedule'!$B$6:$B$134,),MATCH("Factor",'Strength of Schedule'!$B$6:$E$6,))</f>
        <v>#DIV/0!</v>
      </c>
      <c r="H17" s="0" t="n">
        <f aca="false">+'Ohio State'!E17</f>
        <v>0</v>
      </c>
      <c r="J17" s="25" t="e">
        <f aca="false">SUM(E17+F17+G17+H17)</f>
        <v>#DIV/0!</v>
      </c>
    </row>
    <row r="18" customFormat="false" ht="12.75" hidden="false" customHeight="false" outlineLevel="0" collapsed="false">
      <c r="B18" s="0" t="e">
        <f aca="false">IF(+F17-F18=0,+B17,14)</f>
        <v>#N/A</v>
      </c>
      <c r="C18" s="0" t="str">
        <f aca="false">+Kentucky!A1</f>
        <v>Kentucky</v>
      </c>
      <c r="D18" s="25" t="n">
        <v>6.1</v>
      </c>
      <c r="E18" s="20" t="e">
        <f aca="false">(INDEX('Associated Press Poll'!$A$99:$B$211,MATCH("Kentucky",'Associated Press Poll'!$B$99:$B$211,),MATCH("Rk",'Associated Press Poll'!$A$99:$A$99,))+INDEX('USA Today ESPN Coaches Poll'!$A$99:$B$211,MATCH("Kentucky",'USA Today ESPN Coaches Poll'!$B$99:$B$211,),MATCH("Rk",'USA Today ESPN Coaches Poll'!$A$99:$A$99,)))/2</f>
        <v>#DIV/0!</v>
      </c>
      <c r="F18" s="0" t="e">
        <f aca="false">INDEX('Computer Rankings'!$A$6:$B$134,MATCH("Kentucky",'Computer Rankings'!$B$6:$B$135,),MATCH("",'Computer Rankings'!$A$6:$D$6,))</f>
        <v>#N/A</v>
      </c>
      <c r="G18" s="26" t="e">
        <f aca="false">INDEX('Strength of Schedule'!$B$6:$E$134,MATCH("Kentucky",'Strength of Schedule'!$B$6:$B$134,),MATCH("Factor",'Strength of Schedule'!$B$6:$E$6,))</f>
        <v>#DIV/0!</v>
      </c>
      <c r="H18" s="0" t="n">
        <f aca="false">+Kentucky!E17</f>
        <v>0</v>
      </c>
      <c r="J18" s="25" t="e">
        <f aca="false">SUM(E18+F18+G18+H18)</f>
        <v>#DIV/0!</v>
      </c>
    </row>
    <row r="19" customFormat="false" ht="12.75" hidden="false" customHeight="false" outlineLevel="0" collapsed="false">
      <c r="B19" s="0" t="e">
        <f aca="false">IF(+F18-F19=0,+B18,15)</f>
        <v>#N/A</v>
      </c>
      <c r="C19" s="0" t="str">
        <f aca="false">+'Texas A.M.'!A1</f>
        <v>Texas A.M.</v>
      </c>
      <c r="D19" s="25" t="n">
        <v>1.17</v>
      </c>
      <c r="E19" s="20" t="e">
        <f aca="false">(INDEX('Associated Press Poll'!$A$99:$B$211,MATCH("Texas A.M.",'Associated Press Poll'!$B$99:$B$211,),MATCH("Rk",'Associated Press Poll'!$A$99:$A$99,))+INDEX('USA Today ESPN Coaches Poll'!$A$99:$B$211,MATCH("Texas A.M.",'USA Today ESPN Coaches Poll'!$B$99:$B$211,),MATCH("Rk",'USA Today ESPN Coaches Poll'!$A$99:$A$99,)))/2</f>
        <v>#DIV/0!</v>
      </c>
      <c r="F19" s="0" t="e">
        <f aca="false">INDEX('Computer Rankings'!$A$6:$B$134,MATCH("Texas A.M.",'Computer Rankings'!$B$6:$B$135,),MATCH("",'Computer Rankings'!$A$6:$D$6,))</f>
        <v>#N/A</v>
      </c>
      <c r="G19" s="26" t="e">
        <f aca="false">INDEX('Strength of Schedule'!$B$6:$E$134,MATCH("Texas A.M.",'Strength of Schedule'!$B$6:$B$134,),MATCH("Factor",'Strength of Schedule'!$B$6:$E$6,))</f>
        <v>#DIV/0!</v>
      </c>
      <c r="H19" s="0" t="n">
        <f aca="false">+'Texas A.M.'!E17</f>
        <v>0</v>
      </c>
      <c r="J19" s="25" t="e">
        <f aca="false">SUM(E19+F19+G19+H19)</f>
        <v>#DIV/0!</v>
      </c>
    </row>
    <row r="20" customFormat="false" ht="12.75" hidden="false" customHeight="false" outlineLevel="0" collapsed="false">
      <c r="B20" s="0" t="e">
        <f aca="false">IF(+F19-F20=0,+B19,16)</f>
        <v>#N/A</v>
      </c>
      <c r="C20" s="0" t="str">
        <f aca="false">+'N.C. State'!A1</f>
        <v>N.C. State</v>
      </c>
      <c r="D20" s="25" t="n">
        <v>4.335</v>
      </c>
      <c r="E20" s="20" t="e">
        <f aca="false">(INDEX('Associated Press Poll'!$A$99:$B$211,MATCH("N.C. State",'Associated Press Poll'!$B$99:$B$211,),MATCH("Rk",'Associated Press Poll'!$A$99:$A$99,))+INDEX('USA Today ESPN Coaches Poll'!$A$99:$B$211,MATCH("N.C. State",'USA Today ESPN Coaches Poll'!$B$99:$B$211,),MATCH("Rk",'USA Today ESPN Coaches Poll'!$A$99:$A$99,)))/2</f>
        <v>#DIV/0!</v>
      </c>
      <c r="F20" s="0" t="e">
        <f aca="false">INDEX('Computer Rankings'!$A$6:$B$134,MATCH("N.C. State",'Computer Rankings'!$B$6:$B$135,),MATCH("",'Computer Rankings'!$A$6:$D$6,))</f>
        <v>#N/A</v>
      </c>
      <c r="G20" s="26" t="e">
        <f aca="false">INDEX('Strength of Schedule'!$B$6:$E$134,MATCH("N.C. State",'Strength of Schedule'!$B$6:$B$134,),MATCH("Factor",'Strength of Schedule'!$B$6:$E$6,))</f>
        <v>#DIV/0!</v>
      </c>
      <c r="H20" s="0" t="n">
        <f aca="false">+'N.C. State'!E17</f>
        <v>0</v>
      </c>
      <c r="J20" s="25" t="e">
        <f aca="false">SUM(E20+F20+G20+H20)</f>
        <v>#DIV/0!</v>
      </c>
    </row>
    <row r="21" customFormat="false" ht="12.75" hidden="false" customHeight="false" outlineLevel="0" collapsed="false">
      <c r="B21" s="0" t="e">
        <f aca="false">IF(+F20-F21=0,+B20,17)</f>
        <v>#N/A</v>
      </c>
      <c r="C21" s="0" t="str">
        <f aca="false">+'North Carolina'!A1</f>
        <v>North Carolina</v>
      </c>
      <c r="D21" s="25" t="n">
        <v>1.335</v>
      </c>
      <c r="E21" s="20" t="e">
        <f aca="false">(INDEX('Associated Press Poll'!$A$99:$B$211,MATCH("North Carolina",'Associated Press Poll'!$B$99:$B$211,),MATCH("Rk",'Associated Press Poll'!$A$99:$A$99,))+INDEX('USA Today ESPN Coaches Poll'!$A$99:$B$211,MATCH("North Carolina",'USA Today ESPN Coaches Poll'!$B$99:$B$211,),MATCH("Rk",'USA Today ESPN Coaches Poll'!$A$99:$A$99,)))/2</f>
        <v>#DIV/0!</v>
      </c>
      <c r="F21" s="0" t="e">
        <f aca="false">INDEX('Computer Rankings'!$A$6:$B$134,MATCH("North Carolina",'Computer Rankings'!$B$6:$B$135,),MATCH("",'Computer Rankings'!$A$6:$D$6,))</f>
        <v>#N/A</v>
      </c>
      <c r="G21" s="26" t="e">
        <f aca="false">INDEX('Strength of Schedule'!$B$6:$E$134,MATCH("North Carolina",'Strength of Schedule'!$B$6:$B$134,),MATCH("Factor",'Strength of Schedule'!$B$6:$E$6,))</f>
        <v>#DIV/0!</v>
      </c>
      <c r="H21" s="0" t="n">
        <f aca="false">+'North Carolina'!E17</f>
        <v>0</v>
      </c>
      <c r="J21" s="25" t="e">
        <f aca="false">SUM(E21+F21+G21+H21)</f>
        <v>#DIV/0!</v>
      </c>
    </row>
    <row r="22" customFormat="false" ht="12.75" hidden="false" customHeight="false" outlineLevel="0" collapsed="false">
      <c r="B22" s="0" t="e">
        <f aca="false">IF(+F21-F22=0,+B21,18)</f>
        <v>#N/A</v>
      </c>
      <c r="C22" s="0" t="str">
        <f aca="false">+'Michigan State'!A1</f>
        <v>Michigan State</v>
      </c>
      <c r="D22" s="25" t="n">
        <v>5.335</v>
      </c>
      <c r="E22" s="20" t="e">
        <f aca="false">(INDEX('Associated Press Poll'!$A$99:$B$211,MATCH("Michigan State",'Associated Press Poll'!$B$99:$B$211,),MATCH("Rk",'Associated Press Poll'!$A$99:$A$99,))+INDEX('USA Today ESPN Coaches Poll'!$A$99:$B$211,MATCH("Michigan State",'USA Today ESPN Coaches Poll'!$B$99:$B$211,),MATCH("Rk",'USA Today ESPN Coaches Poll'!$A$99:$A$99,)))/2</f>
        <v>#DIV/0!</v>
      </c>
      <c r="F22" s="0" t="e">
        <f aca="false">INDEX('Computer Rankings'!$A$6:$B$134,MATCH("Michigan State",'Computer Rankings'!$B$6:$B$135,),MATCH("",'Computer Rankings'!$A$6:$D$6,))</f>
        <v>#N/A</v>
      </c>
      <c r="G22" s="26" t="e">
        <f aca="false">INDEX('Strength of Schedule'!$B$6:$E$134,MATCH("Michigan State",'Strength of Schedule'!$B$6:$B$134,),MATCH("Factor",'Strength of Schedule'!$B$6:$E$6,))</f>
        <v>#DIV/0!</v>
      </c>
      <c r="H22" s="0" t="n">
        <f aca="false">+'Michigan State'!E17</f>
        <v>0</v>
      </c>
      <c r="J22" s="25" t="e">
        <f aca="false">SUM(E22+F22+G22+H22)</f>
        <v>#DIV/0!</v>
      </c>
    </row>
    <row r="23" customFormat="false" ht="12.75" hidden="false" customHeight="false" outlineLevel="0" collapsed="false">
      <c r="B23" s="0" t="e">
        <f aca="false">IF(+F22-F23=0,+B22,19)</f>
        <v>#N/A</v>
      </c>
      <c r="C23" s="0" t="str">
        <f aca="false">+Texas!A1</f>
        <v>Texas</v>
      </c>
      <c r="D23" s="25" t="n">
        <v>2.835</v>
      </c>
      <c r="E23" s="20" t="e">
        <f aca="false">(INDEX('Associated Press Poll'!$A$99:$B$211,MATCH("Texas",'Associated Press Poll'!$B$99:$B$211,),MATCH("Rk",'Associated Press Poll'!$A$99:$A$99,))+INDEX('USA Today ESPN Coaches Poll'!$A$99:$B$211,MATCH("Texas",'USA Today ESPN Coaches Poll'!$B$99:$B$211,),MATCH("Rk",'USA Today ESPN Coaches Poll'!$A$99:$A$99,)))/2</f>
        <v>#DIV/0!</v>
      </c>
      <c r="F23" s="0" t="e">
        <f aca="false">INDEX('Computer Rankings'!$A$6:$B$134,MATCH("Texas",'Computer Rankings'!$B$6:$B$135,),MATCH("",'Computer Rankings'!$A$6:$D$6,))</f>
        <v>#N/A</v>
      </c>
      <c r="G23" s="26" t="e">
        <f aca="false">INDEX('Strength of Schedule'!$B$6:$E$134,MATCH("Texas",'Strength of Schedule'!$B$6:$B$134,),MATCH("Factor",'Strength of Schedule'!$B$6:$E$6,))</f>
        <v>#DIV/0!</v>
      </c>
      <c r="H23" s="0" t="n">
        <f aca="false">+Texas!E17</f>
        <v>0</v>
      </c>
      <c r="J23" s="25" t="e">
        <f aca="false">SUM(E23+F23+G23+H23)</f>
        <v>#DIV/0!</v>
      </c>
    </row>
    <row r="24" customFormat="false" ht="12.75" hidden="false" customHeight="false" outlineLevel="0" collapsed="false">
      <c r="B24" s="0" t="e">
        <f aca="false">IF(+F23-F24=0,+B23,20)</f>
        <v>#N/A</v>
      </c>
      <c r="C24" s="0" t="str">
        <f aca="false">+Michigan!A1</f>
        <v>Michigan</v>
      </c>
      <c r="D24" s="25" t="n">
        <v>1</v>
      </c>
      <c r="E24" s="20" t="e">
        <f aca="false">(INDEX('Associated Press Poll'!$A$99:$B$211,MATCH("Michigan",'Associated Press Poll'!$B$99:$B$211,),MATCH("Rk",'Associated Press Poll'!$A$99:$A$99,))+INDEX('USA Today ESPN Coaches Poll'!$A$99:$B$211,MATCH("Michigan",'USA Today ESPN Coaches Poll'!$B$99:$B$211,),MATCH("Rk",'USA Today ESPN Coaches Poll'!$A$99:$A$99,)))/2</f>
        <v>#DIV/0!</v>
      </c>
      <c r="F24" s="0" t="e">
        <f aca="false">INDEX('Computer Rankings'!$A$6:$B$134,MATCH("Michigan",'Computer Rankings'!$B$6:$B$135,),MATCH("",'Computer Rankings'!$A$6:$D$6,))</f>
        <v>#N/A</v>
      </c>
      <c r="G24" s="26" t="e">
        <f aca="false">INDEX('Strength of Schedule'!$B$6:$E$134,MATCH("Michigan",'Strength of Schedule'!$B$6:$B$134,),MATCH("Factor",'Strength of Schedule'!$B$6:$E$6,))</f>
        <v>#DIV/0!</v>
      </c>
      <c r="H24" s="0" t="n">
        <f aca="false">+Michigan!E17</f>
        <v>0</v>
      </c>
      <c r="J24" s="25" t="e">
        <f aca="false">SUM(E24+F24+G24+H24)</f>
        <v>#DIV/0!</v>
      </c>
    </row>
    <row r="25" customFormat="false" ht="12.75" hidden="false" customHeight="false" outlineLevel="0" collapsed="false">
      <c r="B25" s="0" t="e">
        <f aca="false">IF(+F24-F25=0,+B24,21)</f>
        <v>#N/A</v>
      </c>
      <c r="C25" s="19" t="str">
        <f aca="false">+Oregon!A1</f>
        <v>Oregon</v>
      </c>
      <c r="D25" s="25" t="n">
        <v>3.835</v>
      </c>
      <c r="E25" s="20" t="e">
        <f aca="false">(INDEX('Associated Press Poll'!$A$99:$B$211,MATCH("Oregon",'Associated Press Poll'!$B$99:$B$211,),MATCH("Rk",'Associated Press Poll'!$A$99:$A$99,))+INDEX('USA Today ESPN Coaches Poll'!$A$99:$B$211,MATCH("Oregon",'USA Today ESPN Coaches Poll'!$B$99:$B$211,),MATCH("Rk",'USA Today ESPN Coaches Poll'!$A$99:$A$99,)))/2</f>
        <v>#DIV/0!</v>
      </c>
      <c r="F25" s="0" t="e">
        <f aca="false">INDEX('Computer Rankings'!$A$6:$B$134,MATCH("Oregon",'Computer Rankings'!$B$6:$B$135,),MATCH("",'Computer Rankings'!$A$6:$D$6,))</f>
        <v>#N/A</v>
      </c>
      <c r="G25" s="26" t="e">
        <f aca="false">INDEX('Strength of Schedule'!$B$6:$E$134,MATCH("Oregon",'Strength of Schedule'!$B$6:$B$134,),MATCH("Factor",'Strength of Schedule'!$B$6:$E$6,))</f>
        <v>#DIV/0!</v>
      </c>
      <c r="H25" s="19" t="n">
        <f aca="false">+Oregon!E17</f>
        <v>0</v>
      </c>
      <c r="J25" s="25" t="e">
        <f aca="false">SUM(E25+F25+G25+H25)</f>
        <v>#DIV/0!</v>
      </c>
    </row>
    <row r="26" customFormat="false" ht="12.75" hidden="false" customHeight="false" outlineLevel="0" collapsed="false">
      <c r="B26" s="0" t="e">
        <f aca="false">IF(+F25-F26=0,+B25,22)</f>
        <v>#N/A</v>
      </c>
      <c r="C26" s="0" t="str">
        <f aca="false">+Wisconsin!A1</f>
        <v>Wisconsin</v>
      </c>
      <c r="D26" s="25" t="n">
        <v>3.335</v>
      </c>
      <c r="E26" s="20" t="e">
        <f aca="false">(INDEX('Associated Press Poll'!$A$99:$B$211,MATCH("Wisconsin",'Associated Press Poll'!$B$99:$B$211,),MATCH("Rk",'Associated Press Poll'!$A$99:$A$99,))+INDEX('USA Today ESPN Coaches Poll'!$A$99:$B$211,MATCH("Wisconsin",'USA Today ESPN Coaches Poll'!$B$99:$B$211,),MATCH("Rk",'USA Today ESPN Coaches Poll'!$A$99:$A$99,)))/2</f>
        <v>#DIV/0!</v>
      </c>
      <c r="F26" s="0" t="e">
        <f aca="false">INDEX('Computer Rankings'!$A$6:$B$134,MATCH("Wisconsin",'Computer Rankings'!$B$6:$B$135,),MATCH("",'Computer Rankings'!$A$6:$D$6,))</f>
        <v>#N/A</v>
      </c>
      <c r="G26" s="26" t="e">
        <f aca="false">INDEX('Strength of Schedule'!$B$6:$E$134,MATCH("Wisconsin",'Strength of Schedule'!$B$6:$B$134,),MATCH("Factor",'Strength of Schedule'!$B$6:$E$6,))</f>
        <v>#DIV/0!</v>
      </c>
      <c r="H26" s="0" t="n">
        <f aca="false">+Wisconsin!E17</f>
        <v>0</v>
      </c>
      <c r="J26" s="25" t="e">
        <f aca="false">SUM(E26+F26+G26+H26)</f>
        <v>#DIV/0!</v>
      </c>
    </row>
    <row r="27" customFormat="false" ht="12.75" hidden="false" customHeight="false" outlineLevel="0" collapsed="false">
      <c r="B27" s="0" t="e">
        <f aca="false">IF(+F26-F27=0,+B26,23)</f>
        <v>#N/A</v>
      </c>
      <c r="C27" s="0" t="str">
        <f aca="false">+'Texas Tech'!A1</f>
        <v>Texas Tech</v>
      </c>
      <c r="D27" s="25" t="n">
        <v>5</v>
      </c>
      <c r="E27" s="20" t="e">
        <f aca="false">(INDEX('Associated Press Poll'!$A$99:$B$211,MATCH("Texas Tech",'Associated Press Poll'!$B$99:$B$211,),MATCH("Rk",'Associated Press Poll'!$A$99:$A$99,))+INDEX('USA Today ESPN Coaches Poll'!$A$99:$B$211,MATCH("Texas Tech",'USA Today ESPN Coaches Poll'!$B$99:$B$211,),MATCH("Rk",'USA Today ESPN Coaches Poll'!$A$99:$A$99,)))/2</f>
        <v>#DIV/0!</v>
      </c>
      <c r="F27" s="0" t="e">
        <f aca="false">INDEX('Computer Rankings'!$A$6:$B$134,MATCH("Texas Tech",'Computer Rankings'!$B$6:$B$135,),MATCH("",'Computer Rankings'!$A$6:$D$6,))</f>
        <v>#N/A</v>
      </c>
      <c r="G27" s="26" t="e">
        <f aca="false">INDEX('Strength of Schedule'!$B$6:$E$134,MATCH("Texas Tech",'Strength of Schedule'!$B$6:$B$134,),MATCH("Factor",'Strength of Schedule'!$B$6:$E$6,))</f>
        <v>#DIV/0!</v>
      </c>
      <c r="H27" s="0" t="n">
        <f aca="false">+'Texas Tech'!E17</f>
        <v>0</v>
      </c>
      <c r="J27" s="25" t="e">
        <f aca="false">SUM(E27+F27+G27+H27)</f>
        <v>#DIV/0!</v>
      </c>
    </row>
    <row r="28" customFormat="false" ht="12.75" hidden="false" customHeight="false" outlineLevel="0" collapsed="false">
      <c r="B28" s="0" t="e">
        <f aca="false">IF(+F27-F28=0,+B27,24)</f>
        <v>#N/A</v>
      </c>
      <c r="C28" s="0" t="str">
        <f aca="false">+Missouri!A1</f>
        <v>Missouri</v>
      </c>
      <c r="D28" s="25" t="n">
        <v>5.12</v>
      </c>
      <c r="E28" s="20" t="e">
        <f aca="false">(INDEX('Associated Press Poll'!$A$99:$B$211,MATCH("Missouri",'Associated Press Poll'!$B$99:$B$211,),MATCH("Rk",'Associated Press Poll'!$A$99:$A$99,))+INDEX('USA Today ESPN Coaches Poll'!$A$99:$B$211,MATCH("Missouri",'USA Today ESPN Coaches Poll'!$B$99:$B$211,),MATCH("Rk",'USA Today ESPN Coaches Poll'!$A$99:$A$99,)))/2</f>
        <v>#DIV/0!</v>
      </c>
      <c r="F28" s="0" t="e">
        <f aca="false">INDEX('Computer Rankings'!$A$6:$B$134,MATCH("Missouri",'Computer Rankings'!$B$6:$B$135,),MATCH("",'Computer Rankings'!$A$6:$D$6,))</f>
        <v>#N/A</v>
      </c>
      <c r="G28" s="26" t="e">
        <f aca="false">INDEX('Strength of Schedule'!$B$6:$E$134,MATCH("Missouri",'Strength of Schedule'!$B$6:$B$134,),MATCH("Factor",'Strength of Schedule'!$B$6:$E$6,))</f>
        <v>#DIV/0!</v>
      </c>
      <c r="H28" s="0" t="n">
        <f aca="false">+Missouri!E17</f>
        <v>0</v>
      </c>
      <c r="J28" s="25" t="e">
        <f aca="false">SUM(E28+F28+G28+H28)</f>
        <v>#DIV/0!</v>
      </c>
    </row>
    <row r="29" customFormat="false" ht="12.75" hidden="false" customHeight="false" outlineLevel="0" collapsed="false">
      <c r="B29" s="0" t="e">
        <f aca="false">IF(+F28-F29=0,+B28,25)</f>
        <v>#N/A</v>
      </c>
      <c r="C29" s="0" t="str">
        <f aca="false">+'West Virginia'!A1</f>
        <v>West Virginia</v>
      </c>
      <c r="D29" s="25" t="n">
        <v>2.67</v>
      </c>
      <c r="E29" s="20" t="e">
        <f aca="false">(INDEX('Associated Press Poll'!$A$99:$B$211,MATCH("West Virginia",'Associated Press Poll'!$B$99:$B$211,),MATCH("Rk",'Associated Press Poll'!$A$99:$A$99,))+INDEX('USA Today ESPN Coaches Poll'!$A$99:$B$211,MATCH("West Virginia",'USA Today ESPN Coaches Poll'!$B$99:$B$211,),MATCH("Rk",'USA Today ESPN Coaches Poll'!$A$99:$A$99,)))/2</f>
        <v>#DIV/0!</v>
      </c>
      <c r="F29" s="0" t="e">
        <f aca="false">INDEX('Computer Rankings'!$A$6:$B$134,MATCH("West Virginia",'Computer Rankings'!$B$6:$B$135,),MATCH("",'Computer Rankings'!$A$6:$D$6,))</f>
        <v>#N/A</v>
      </c>
      <c r="G29" s="26" t="e">
        <f aca="false">INDEX('Strength of Schedule'!$B$6:$E$134,MATCH("West Virginia",'Strength of Schedule'!$B$6:$B$134,),MATCH("Factor",'Strength of Schedule'!$B$6:$E$6,))</f>
        <v>#DIV/0!</v>
      </c>
      <c r="H29" s="0" t="n">
        <f aca="false">+'West Virginia'!E17</f>
        <v>0</v>
      </c>
      <c r="J29" s="25" t="e">
        <f aca="false">SUM(E29+F29+G29+H29)</f>
        <v>#DIV/0!</v>
      </c>
    </row>
    <row r="30" customFormat="false" ht="12.75" hidden="false" customHeight="false" outlineLevel="0" collapsed="false">
      <c r="B30" s="0" t="e">
        <f aca="false">IF(+F29-F30=0,+B29,26)</f>
        <v>#N/A</v>
      </c>
      <c r="C30" s="19" t="str">
        <f aca="false">+Wyoming!A1</f>
        <v>Wyoming</v>
      </c>
      <c r="D30" s="25" t="n">
        <v>4.335</v>
      </c>
      <c r="E30" s="20" t="e">
        <f aca="false">(INDEX('Associated Press Poll'!$A$99:$B$211,MATCH("Wyoming",'Associated Press Poll'!$B$99:$B$211,),MATCH("Rk",'Associated Press Poll'!$A$99:$A$99,))+INDEX('USA Today ESPN Coaches Poll'!$A$99:$B$211,MATCH("Wyoming",'USA Today ESPN Coaches Poll'!$B$99:$B$211,),MATCH("Rk",'USA Today ESPN Coaches Poll'!$A$99:$A$99,)))/2</f>
        <v>#DIV/0!</v>
      </c>
      <c r="F30" s="0" t="e">
        <f aca="false">INDEX('Computer Rankings'!$A$6:$B$134,MATCH("Wyoming",'Computer Rankings'!$B$6:$B$135,),MATCH("",'Computer Rankings'!$A$6:$D$6,))</f>
        <v>#N/A</v>
      </c>
      <c r="G30" s="26" t="e">
        <f aca="false">INDEX('Strength of Schedule'!$B$6:$E$134,MATCH("Wyoming",'Strength of Schedule'!$B$6:$B$134,),MATCH("Factor",'Strength of Schedule'!$B$6:$E$6,))</f>
        <v>#DIV/0!</v>
      </c>
      <c r="H30" s="19" t="n">
        <f aca="false">+Wyoming!E17</f>
        <v>0</v>
      </c>
      <c r="J30" s="25" t="e">
        <f aca="false">SUM(E30+F30+G30+H30)</f>
        <v>#DIV/0!</v>
      </c>
    </row>
    <row r="31" customFormat="false" ht="12.75" hidden="false" customHeight="false" outlineLevel="0" collapsed="false">
      <c r="B31" s="0" t="e">
        <f aca="false">IF(+F30-F31=0,+B30,27)</f>
        <v>#N/A</v>
      </c>
      <c r="C31" s="19" t="str">
        <f aca="false">+'Air Force'!A1</f>
        <v>Air Force</v>
      </c>
      <c r="D31" s="25" t="n">
        <v>3.835</v>
      </c>
      <c r="E31" s="20" t="e">
        <f aca="false">(INDEX('Associated Press Poll'!$A$99:$B$211,MATCH("Air Force",'Associated Press Poll'!$B$99:$B$211,),MATCH("Rk",'Associated Press Poll'!$A$99:$A$99,))+INDEX('USA Today ESPN Coaches Poll'!$A$99:$B$211,MATCH("Air Force",'USA Today ESPN Coaches Poll'!$B$99:$B$211,),MATCH("Rk",'USA Today ESPN Coaches Poll'!$A$99:$A$99,)))/2</f>
        <v>#DIV/0!</v>
      </c>
      <c r="F31" s="0" t="e">
        <f aca="false">INDEX('Computer Rankings'!$A$6:$B$134,MATCH("Air Force",'Computer Rankings'!$B$6:$B$135,),MATCH("",'Computer Rankings'!$A$6:$D$6,))</f>
        <v>#N/A</v>
      </c>
      <c r="G31" s="26" t="e">
        <f aca="false">INDEX('Strength of Schedule'!$B$6:$E$134,MATCH("Air Force",'Strength of Schedule'!$B$6:$B$134,),MATCH("Factor",'Strength of Schedule'!$B$6:$E$6,))</f>
        <v>#DIV/0!</v>
      </c>
      <c r="H31" s="19" t="n">
        <f aca="false">+'Air Force'!E17</f>
        <v>0</v>
      </c>
      <c r="J31" s="25" t="e">
        <f aca="false">SUM(E31+F31+G31+H31)</f>
        <v>#DIV/0!</v>
      </c>
    </row>
    <row r="32" customFormat="false" ht="12.75" hidden="false" customHeight="false" outlineLevel="0" collapsed="false">
      <c r="B32" s="0" t="e">
        <f aca="false">IF(+F31-F32=0,+B31,28)</f>
        <v>#N/A</v>
      </c>
      <c r="C32" s="0" t="str">
        <f aca="false">+Syracuse!A1</f>
        <v>Syracuse</v>
      </c>
      <c r="D32" s="25" t="n">
        <v>1.67</v>
      </c>
      <c r="E32" s="20" t="e">
        <f aca="false">(INDEX('Associated Press Poll'!$A$99:$B$211,MATCH("Syracuse",'Associated Press Poll'!$B$99:$B$211,),MATCH("Rk",'Associated Press Poll'!$A$99:$A$99,))+INDEX('USA Today ESPN Coaches Poll'!$A$99:$B$211,MATCH("Syracuse",'USA Today ESPN Coaches Poll'!$B$99:$B$211,),MATCH("Rk",'USA Today ESPN Coaches Poll'!$A$99:$A$99,)))/2</f>
        <v>#DIV/0!</v>
      </c>
      <c r="F32" s="0" t="e">
        <f aca="false">INDEX('Computer Rankings'!$A$6:$B$134,MATCH("syracuse",'Computer Rankings'!$B$6:$B$135,),MATCH("",'Computer Rankings'!$A$6:$D$6,))</f>
        <v>#N/A</v>
      </c>
      <c r="G32" s="26" t="e">
        <f aca="false">INDEX('Strength of Schedule'!$B$6:$E$134,MATCH("Syracuse",'Strength of Schedule'!$B$6:$B$134,),MATCH("Factor",'Strength of Schedule'!$B$6:$E$6,))</f>
        <v>#DIV/0!</v>
      </c>
      <c r="H32" s="0" t="n">
        <f aca="false">+Syracuse!E17</f>
        <v>0</v>
      </c>
      <c r="J32" s="25" t="e">
        <f aca="false">SUM(E32+F32+G32+H32)</f>
        <v>#DIV/0!</v>
      </c>
    </row>
    <row r="33" customFormat="false" ht="12.75" hidden="false" customHeight="false" outlineLevel="0" collapsed="false">
      <c r="B33" s="0" t="e">
        <f aca="false">IF(+F32-F33=0,+B32,29)</f>
        <v>#N/A</v>
      </c>
      <c r="C33" s="19" t="str">
        <f aca="false">+USC!A1</f>
        <v>USC</v>
      </c>
      <c r="D33" s="25" t="n">
        <v>1.5</v>
      </c>
      <c r="E33" s="20" t="e">
        <f aca="false">(INDEX('Associated Press Poll'!$A$99:$B$211,MATCH("USC",'Associated Press Poll'!$B$99:$B$211,),MATCH("Rk",'Associated Press Poll'!$A$99:$A$99,))+INDEX('USA Today ESPN Coaches Poll'!$A$99:$B$211,MATCH("USC",'USA Today ESPN Coaches Poll'!$B$99:$B$211,),MATCH("Rk",'USA Today ESPN Coaches Poll'!$A$99:$A$99,)))/2</f>
        <v>#DIV/0!</v>
      </c>
      <c r="F33" s="0" t="e">
        <f aca="false">INDEX('Computer Rankings'!$A$6:$B$134,MATCH("USC",'Computer Rankings'!$B$6:$B$135,),MATCH("",'Computer Rankings'!$A$6:$D$6,))</f>
        <v>#N/A</v>
      </c>
      <c r="G33" s="26" t="e">
        <f aca="false">INDEX('Strength of Schedule'!$B$6:$E$134,MATCH("USC",'Strength of Schedule'!$B$6:$B$134,),MATCH("Factor",'Strength of Schedule'!$B$6:$E$6,))</f>
        <v>#DIV/0!</v>
      </c>
      <c r="H33" s="19" t="n">
        <f aca="false">+USC!E17</f>
        <v>0</v>
      </c>
      <c r="J33" s="25" t="e">
        <f aca="false">SUM(E33+F33+G33+H33)</f>
        <v>#DIV/0!</v>
      </c>
    </row>
    <row r="34" customFormat="false" ht="12.75" hidden="false" customHeight="false" outlineLevel="0" collapsed="false">
      <c r="B34" s="0" t="e">
        <f aca="false">IF(+F33-F34=0,+B33,30)</f>
        <v>#N/A</v>
      </c>
      <c r="C34" s="0" t="str">
        <f aca="false">+Arkansas!A1</f>
        <v>Arkansas</v>
      </c>
      <c r="D34" s="25" t="n">
        <v>4.335</v>
      </c>
      <c r="E34" s="20" t="e">
        <f aca="false">(INDEX('Associated Press Poll'!$A$99:$B$211,MATCH("Arkansas",'Associated Press Poll'!$B$99:$B$211,),MATCH("Rk",'Associated Press Poll'!$A$99:$A$99,))+INDEX('USA Today ESPN Coaches Poll'!$A$99:$B$211,MATCH("Arkansas",'USA Today ESPN Coaches Poll'!$B$99:$B$211,),MATCH("Rk",'USA Today ESPN Coaches Poll'!$A$99:$A$99,)))/2</f>
        <v>#DIV/0!</v>
      </c>
      <c r="F34" s="0" t="e">
        <f aca="false">INDEX('Computer Rankings'!$A$6:$B$134,MATCH("Arkansas",'Computer Rankings'!$B$6:$B$135,),MATCH("",'Computer Rankings'!$A$6:$D$6,))</f>
        <v>#N/A</v>
      </c>
      <c r="G34" s="26" t="n">
        <f aca="false">INDEX('Strength of Schedule'!$B$6:$E$134,MATCH("Arkansas",'Strength of Schedule'!$B$6:$B$134,),MATCH("Factor",'Strength of Schedule'!$B$6:$E$6,))</f>
        <v>0.08</v>
      </c>
      <c r="H34" s="0" t="n">
        <f aca="false">+Arkansas!E17</f>
        <v>0</v>
      </c>
      <c r="J34" s="25" t="e">
        <f aca="false">SUM(E34+F34+G34+H34)</f>
        <v>#DIV/0!</v>
      </c>
    </row>
    <row r="35" customFormat="false" ht="12.75" hidden="false" customHeight="false" outlineLevel="0" collapsed="false">
      <c r="B35" s="0" t="e">
        <f aca="false">IF(+F34-F35=0,+B34,31)</f>
        <v>#N/A</v>
      </c>
      <c r="C35" s="0" t="str">
        <f aca="false">+'Louisiana State'!A1</f>
        <v>Louisiana State</v>
      </c>
      <c r="D35" s="25" t="n">
        <v>3.335</v>
      </c>
      <c r="E35" s="20" t="e">
        <f aca="false">(INDEX('Associated Press Poll'!$A$99:$B$211,MATCH("Louisiana State",'Associated Press Poll'!$B$99:$B$211,),MATCH("Rk",'Associated Press Poll'!$A$99:$A$99,))+INDEX('USA Today ESPN Coaches Poll'!$A$99:$B$211,MATCH("Louisiana State",'USA Today ESPN Coaches Poll'!$B$99:$B$211,),MATCH("Rk",'USA Today ESPN Coaches Poll'!$A$99:$A$99,)))/2</f>
        <v>#DIV/0!</v>
      </c>
      <c r="F35" s="0" t="e">
        <f aca="false">INDEX('Computer Rankings'!$A$6:$B$134,MATCH("Louisiana State",'Computer Rankings'!$B$6:$B$135,),MATCH("",'Computer Rankings'!$A$6:$D$6,))</f>
        <v>#N/A</v>
      </c>
      <c r="G35" s="26" t="e">
        <f aca="false">INDEX('Strength of Schedule'!$B$6:$E$134,MATCH("Louisiana State",'Strength of Schedule'!$B$6:$B$134,),MATCH("Factor",'Strength of Schedule'!$B$6:$E$6,))</f>
        <v>#DIV/0!</v>
      </c>
      <c r="H35" s="0" t="n">
        <f aca="false">+'Louisiana State'!E17</f>
        <v>0</v>
      </c>
      <c r="J35" s="25" t="e">
        <f aca="false">SUM(E35+F35+G35+H35)</f>
        <v>#DIV/0!</v>
      </c>
    </row>
    <row r="36" customFormat="false" ht="12.75" hidden="false" customHeight="false" outlineLevel="0" collapsed="false">
      <c r="B36" s="0" t="e">
        <f aca="false">IF(+F35-F36=0,+B35,32)</f>
        <v>#N/A</v>
      </c>
      <c r="C36" s="19" t="str">
        <f aca="false">+'Texas Christian'!A1</f>
        <v>Texas Christian</v>
      </c>
      <c r="D36" s="25" t="n">
        <v>6.67</v>
      </c>
      <c r="E36" s="20" t="e">
        <f aca="false">(INDEX('Associated Press Poll'!$A$99:$B$211,MATCH("Texas Christian",'Associated Press Poll'!$B$99:$B$211,),MATCH("Rk",'Associated Press Poll'!$A$99:$A$99,))+INDEX('USA Today ESPN Coaches Poll'!$A$99:$B$211,MATCH("Texas Christian",'USA Today ESPN Coaches Poll'!$B$99:$B$211,),MATCH("Rk",'USA Today ESPN Coaches Poll'!$A$99:$A$99,)))/2</f>
        <v>#DIV/0!</v>
      </c>
      <c r="F36" s="0" t="e">
        <f aca="false">INDEX('Computer Rankings'!$A$6:$B$134,MATCH("Texas Christian",'Computer Rankings'!$B$6:$B$135,),MATCH("",'Computer Rankings'!$A$6:$D$6,))</f>
        <v>#N/A</v>
      </c>
      <c r="G36" s="26" t="e">
        <f aca="false">INDEX('Strength of Schedule'!$B$6:$E$134,MATCH("Texas Christian",'Strength of Schedule'!$B$6:$B$134,),MATCH("Factor",'Strength of Schedule'!$B$6:$E$6,))</f>
        <v>#DIV/0!</v>
      </c>
      <c r="H36" s="19" t="n">
        <f aca="false">+'Texas Christian'!E17</f>
        <v>0</v>
      </c>
      <c r="J36" s="25" t="e">
        <f aca="false">SUM(E36+F36+G36+H36)</f>
        <v>#DIV/0!</v>
      </c>
    </row>
    <row r="37" customFormat="false" ht="12.75" hidden="false" customHeight="false" outlineLevel="0" collapsed="false">
      <c r="B37" s="0" t="e">
        <f aca="false">IF(+F36-F37=0,+B36,33)</f>
        <v>#N/A</v>
      </c>
      <c r="C37" s="19" t="str">
        <f aca="false">+Washington!A1</f>
        <v>Washington</v>
      </c>
      <c r="D37" s="25" t="n">
        <v>1.67</v>
      </c>
      <c r="E37" s="20" t="e">
        <f aca="false">(INDEX('Associated Press Poll'!$A$99:$B$211,MATCH("Washington",'Associated Press Poll'!$B$99:$B$211,),MATCH("Rk",'Associated Press Poll'!$A$99:$A$99,))+INDEX('USA Today ESPN Coaches Poll'!$A$99:$B$211,MATCH("Washington",'USA Today ESPN Coaches Poll'!$B$99:$B$211,),MATCH("Rk",'USA Today ESPN Coaches Poll'!$A$99:$A$99,)))/2</f>
        <v>#DIV/0!</v>
      </c>
      <c r="F37" s="0" t="e">
        <f aca="false">INDEX('Computer Rankings'!$A$6:$B$134,MATCH("Washington",'Computer Rankings'!$B$6:$B$135,),MATCH("",'Computer Rankings'!$A$6:$D$6,))</f>
        <v>#N/A</v>
      </c>
      <c r="G37" s="26" t="e">
        <f aca="false">INDEX('Strength of Schedule'!$B$6:$E$134,MATCH("Washington",'Strength of Schedule'!$B$6:$B$134,),MATCH("Factor",'Strength of Schedule'!$B$6:$E$6,))</f>
        <v>#DIV/0!</v>
      </c>
      <c r="H37" s="19" t="n">
        <f aca="false">+Washington!E17</f>
        <v>0</v>
      </c>
      <c r="J37" s="25" t="e">
        <f aca="false">SUM(E37+F37+G37+H37)</f>
        <v>#DIV/0!</v>
      </c>
    </row>
    <row r="38" customFormat="false" ht="12.75" hidden="false" customHeight="false" outlineLevel="0" collapsed="false">
      <c r="B38" s="0" t="e">
        <f aca="false">IF(+F37-F38=0,+B37,34)</f>
        <v>#N/A</v>
      </c>
      <c r="C38" s="19" t="str">
        <f aca="false">+'Fresno State'!A1</f>
        <v>Fresno State</v>
      </c>
      <c r="D38" s="25" t="n">
        <v>3.67</v>
      </c>
      <c r="E38" s="20" t="e">
        <f aca="false">(INDEX('Associated Press Poll'!$A$99:$B$211,MATCH("Fresno State",'Associated Press Poll'!$B$99:$B$211,),MATCH("Rk",'Associated Press Poll'!$A$99:$A$99,))+INDEX('USA Today ESPN Coaches Poll'!$A$99:$B$211,MATCH("Fresno State",'USA Today ESPN Coaches Poll'!$B$99:$B$211,),MATCH("Rk",'USA Today ESPN Coaches Poll'!$A$99:$A$99,)))/2</f>
        <v>#DIV/0!</v>
      </c>
      <c r="F38" s="0" t="e">
        <f aca="false">INDEX('Computer Rankings'!$A$6:$B$134,MATCH("Fresno State",'Computer Rankings'!$B$6:$B$135,),MATCH("",'Computer Rankings'!$A$6:$D$6,))</f>
        <v>#N/A</v>
      </c>
      <c r="G38" s="26" t="e">
        <f aca="false">INDEX('Strength of Schedule'!$B$6:$E$134,MATCH("Fresno State",'Strength of Schedule'!$B$6:$B$134,),MATCH("Factor",'Strength of Schedule'!$B$6:$E$6,))</f>
        <v>#DIV/0!</v>
      </c>
      <c r="H38" s="19" t="n">
        <f aca="false">+'Fresno State'!E17</f>
        <v>0</v>
      </c>
      <c r="J38" s="25" t="e">
        <f aca="false">SUM(E38+F38+G38+H38)</f>
        <v>#DIV/0!</v>
      </c>
    </row>
    <row r="39" customFormat="false" ht="12.75" hidden="false" customHeight="false" outlineLevel="0" collapsed="false">
      <c r="B39" s="0" t="e">
        <f aca="false">IF(+F38-F39=0,+B38,35)</f>
        <v>#N/A</v>
      </c>
      <c r="C39" s="19" t="str">
        <f aca="false">+'Arizona State'!A1</f>
        <v>Arizona State</v>
      </c>
      <c r="D39" s="25" t="n">
        <v>3.335</v>
      </c>
      <c r="E39" s="20" t="e">
        <f aca="false">(INDEX('Associated Press Poll'!$A$99:$B$211,MATCH("Arizona State",'Associated Press Poll'!$B$99:$B$211,),MATCH("Rk",'Associated Press Poll'!$A$99:$A$99,))+INDEX('USA Today ESPN Coaches Poll'!$A$99:$B$211,MATCH("Arizona State",'USA Today ESPN Coaches Poll'!$B$99:$B$211,),MATCH("Rk",'USA Today ESPN Coaches Poll'!$A$99:$A$99,)))/2</f>
        <v>#DIV/0!</v>
      </c>
      <c r="F39" s="0" t="e">
        <f aca="false">INDEX('Computer Rankings'!$A$6:$B$134,MATCH("Arizona State",'Computer Rankings'!$B$6:$B$135,),MATCH("",'Computer Rankings'!$A$6:$D$6,))</f>
        <v>#N/A</v>
      </c>
      <c r="G39" s="26" t="e">
        <f aca="false">INDEX('Strength of Schedule'!$B$6:$E$134,MATCH("Arizona State",'Strength of Schedule'!$B$6:$B$134,),MATCH("Factor",'Strength of Schedule'!$B$6:$E$6,))</f>
        <v>#DIV/0!</v>
      </c>
      <c r="H39" s="19" t="n">
        <f aca="false">+'Arizona State'!E17</f>
        <v>0</v>
      </c>
      <c r="J39" s="25" t="e">
        <f aca="false">SUM(E39+F39+G39+H39)</f>
        <v>#DIV/0!</v>
      </c>
    </row>
    <row r="40" customFormat="false" ht="12.75" hidden="false" customHeight="false" outlineLevel="0" collapsed="false">
      <c r="B40" s="0" t="e">
        <f aca="false">IF(+F39-F40=0,+B39,36)</f>
        <v>#N/A</v>
      </c>
      <c r="C40" s="0" t="str">
        <f aca="false">+Virginia!A1</f>
        <v>Virginia</v>
      </c>
      <c r="D40" s="25" t="n">
        <v>2.335</v>
      </c>
      <c r="E40" s="20" t="e">
        <f aca="false">(INDEX('Associated Press Poll'!$A$99:$B$211,MATCH("Virginia",'Associated Press Poll'!$B$99:$B$211,),MATCH("Rk",'Associated Press Poll'!$A$99:$A$99,))+INDEX('USA Today ESPN Coaches Poll'!$A$99:$B$211,MATCH("Virginia",'USA Today ESPN Coaches Poll'!$B$99:$B$211,),MATCH("Rk",'USA Today ESPN Coaches Poll'!$A$99:$A$99,)))/2</f>
        <v>#DIV/0!</v>
      </c>
      <c r="F40" s="0" t="e">
        <f aca="false">INDEX('Computer Rankings'!$A$6:$B$134,MATCH("Virginia",'Computer Rankings'!$B$6:$B$135,),MATCH("",'Computer Rankings'!$A$6:$D$6,))</f>
        <v>#N/A</v>
      </c>
      <c r="G40" s="26" t="e">
        <f aca="false">INDEX('Strength of Schedule'!$B$6:$E$134,MATCH("Virginia",'Strength of Schedule'!$B$6:$B$134,),MATCH("Factor",'Strength of Schedule'!$B$6:$E$6,))</f>
        <v>#DIV/0!</v>
      </c>
      <c r="H40" s="0" t="n">
        <f aca="false">+Virginia!E17</f>
        <v>0</v>
      </c>
      <c r="J40" s="25" t="e">
        <f aca="false">SUM(E40+F40+G40+H40)</f>
        <v>#DIV/0!</v>
      </c>
    </row>
    <row r="41" customFormat="false" ht="12.75" hidden="false" customHeight="false" outlineLevel="0" collapsed="false">
      <c r="B41" s="0" t="e">
        <f aca="false">IF(+F40-F41=0,+B40,37)</f>
        <v>#N/A</v>
      </c>
      <c r="C41" s="19" t="str">
        <f aca="false">+California!A1</f>
        <v>California</v>
      </c>
      <c r="D41" s="25" t="n">
        <v>4.5</v>
      </c>
      <c r="E41" s="20" t="e">
        <f aca="false">(INDEX('Associated Press Poll'!$A$99:$B$211,MATCH("California",'Associated Press Poll'!$B$99:$B$211,),MATCH("Rk",'Associated Press Poll'!$A$99:$A$99,))+INDEX('USA Today ESPN Coaches Poll'!$A$99:$B$211,MATCH("California",'USA Today ESPN Coaches Poll'!$B$99:$B$211,),MATCH("Rk",'USA Today ESPN Coaches Poll'!$A$99:$A$99,)))/2</f>
        <v>#DIV/0!</v>
      </c>
      <c r="F41" s="0" t="e">
        <f aca="false">INDEX('Computer Rankings'!$A$6:$B$134,MATCH("California",'Computer Rankings'!$B$6:$B$135,),MATCH("",'Computer Rankings'!$A$6:$D$6,))</f>
        <v>#N/A</v>
      </c>
      <c r="G41" s="26" t="e">
        <f aca="false">INDEX('Strength of Schedule'!$B$6:$E$134,MATCH("California",'Strength of Schedule'!$B$6:$B$134,),MATCH("Factor",'Strength of Schedule'!$B$6:$E$6,))</f>
        <v>#DIV/0!</v>
      </c>
      <c r="H41" s="19" t="n">
        <f aca="false">+California!E17</f>
        <v>0</v>
      </c>
      <c r="J41" s="25" t="e">
        <f aca="false">SUM(E41+F41+G41+H41)</f>
        <v>#DIV/0!</v>
      </c>
    </row>
    <row r="42" customFormat="false" ht="12.75" hidden="false" customHeight="false" outlineLevel="0" collapsed="false">
      <c r="B42" s="0" t="e">
        <f aca="false">IF(+F41-F42=0,+B41,38)</f>
        <v>#N/A</v>
      </c>
      <c r="C42" s="0" t="str">
        <f aca="false">+Tulane!A1</f>
        <v>Tulane</v>
      </c>
      <c r="D42" s="25" t="n">
        <v>6.5</v>
      </c>
      <c r="E42" s="20" t="e">
        <f aca="false">(INDEX('Associated Press Poll'!$A$99:$B$211,MATCH("Tulane",'Associated Press Poll'!$B$99:$B$211,),MATCH("Rk",'Associated Press Poll'!$A$99:$A$99,))+INDEX('USA Today ESPN Coaches Poll'!$A$99:$B$211,MATCH("Tulane",'USA Today ESPN Coaches Poll'!$B$99:$B$211,),MATCH("Rk",'USA Today ESPN Coaches Poll'!$A$99:$A$99,)))/2</f>
        <v>#DIV/0!</v>
      </c>
      <c r="F42" s="0" t="e">
        <f aca="false">INDEX('Computer Rankings'!$A$6:$B$134,MATCH("Tulane",'Computer Rankings'!$B$6:$B$135,),MATCH("",'Computer Rankings'!$A$6:$D$6,))</f>
        <v>#N/A</v>
      </c>
      <c r="G42" s="26" t="e">
        <f aca="false">INDEX('Strength of Schedule'!$B$6:$E$134,MATCH("Tulane",'Strength of Schedule'!$B$6:$B$134,),MATCH("Factor",'Strength of Schedule'!$B$6:$E$6,))</f>
        <v>#DIV/0!</v>
      </c>
      <c r="H42" s="0" t="n">
        <f aca="false">+Tulane!E17</f>
        <v>0</v>
      </c>
      <c r="J42" s="25" t="e">
        <f aca="false">SUM(E42+F42+G42+H42)</f>
        <v>#DIV/0!</v>
      </c>
    </row>
    <row r="43" customFormat="false" ht="12.75" hidden="false" customHeight="false" outlineLevel="0" collapsed="false">
      <c r="B43" s="0" t="e">
        <f aca="false">IF(+F42-F43=0,+B42,39)</f>
        <v>#N/A</v>
      </c>
      <c r="C43" s="0" t="str">
        <f aca="false">+'Miss. State'!A1</f>
        <v>Miss. State</v>
      </c>
      <c r="D43" s="25" t="n">
        <v>5.165</v>
      </c>
      <c r="E43" s="20" t="e">
        <f aca="false">(INDEX('Associated Press Poll'!$A$99:$B$211,MATCH("Miss. State",'Associated Press Poll'!$B$99:$B$211,),MATCH("Rk",'Associated Press Poll'!$A$99:$A$99,))+INDEX('USA Today ESPN Coaches Poll'!$A$99:$B$211,MATCH("Miss. State",'USA Today ESPN Coaches Poll'!$B$99:$B$211,),MATCH("Rk",'USA Today ESPN Coaches Poll'!$A$99:$A$99,)))/2</f>
        <v>#DIV/0!</v>
      </c>
      <c r="F43" s="0" t="e">
        <f aca="false">INDEX('Computer Rankings'!$A$6:$B$134,MATCH("Miss. State",'Computer Rankings'!$B$6:$B$135,),MATCH("",'Computer Rankings'!$A$6:$D$6,))</f>
        <v>#N/A</v>
      </c>
      <c r="G43" s="26" t="e">
        <f aca="false">INDEX('Strength of Schedule'!$B$6:$E$134,MATCH("Miss. State",'Strength of Schedule'!$B$6:$B$134,),MATCH("Factor",'Strength of Schedule'!$B$6:$E$6,))</f>
        <v>#DIV/0!</v>
      </c>
      <c r="H43" s="0" t="n">
        <f aca="false">+'Miss. State'!E17</f>
        <v>0</v>
      </c>
      <c r="J43" s="25" t="e">
        <f aca="false">SUM(E43+F43+G43+H43)</f>
        <v>#DIV/0!</v>
      </c>
    </row>
    <row r="44" customFormat="false" ht="12.75" hidden="false" customHeight="false" outlineLevel="0" collapsed="false">
      <c r="B44" s="0" t="e">
        <f aca="false">IF(+F43-F44=0,+B43,40)</f>
        <v>#N/A</v>
      </c>
      <c r="C44" s="0" t="str">
        <f aca="false">+'Southern Miss.'!A1</f>
        <v>Southern Miss.</v>
      </c>
      <c r="D44" s="25" t="n">
        <v>4</v>
      </c>
      <c r="E44" s="20" t="e">
        <f aca="false">(INDEX('Associated Press Poll'!$A$99:$B$211,MATCH("Southern Miss.",'Associated Press Poll'!$B$99:$B$211,),MATCH("Rk",'Associated Press Poll'!$A$99:$A$99,))+INDEX('USA Today ESPN Coaches Poll'!$A$99:$B$211,MATCH("Southern Miss.",'USA Today ESPN Coaches Poll'!$B$99:$B$211,),MATCH("Rk",'USA Today ESPN Coaches Poll'!$A$99:$A$99,)))/2</f>
        <v>#DIV/0!</v>
      </c>
      <c r="F44" s="0" t="e">
        <f aca="false">INDEX('Computer Rankings'!$A$6:$B$134,MATCH("Southern Miss.",'Computer Rankings'!$B$6:$B$135,),MATCH("",'Computer Rankings'!$A$6:$D$6,))</f>
        <v>#N/A</v>
      </c>
      <c r="G44" s="26" t="e">
        <f aca="false">INDEX('Strength of Schedule'!$B$6:$E$134,MATCH("Southern Miss.",'Strength of Schedule'!$B$6:$B$134,),MATCH("Factor",'Strength of Schedule'!$B$6:$E$6,))</f>
        <v>#DIV/0!</v>
      </c>
      <c r="H44" s="0" t="n">
        <f aca="false">+'Southern Miss.'!E17</f>
        <v>0</v>
      </c>
      <c r="J44" s="25" t="e">
        <f aca="false">SUM(E44+F44+G44+H44)</f>
        <v>#DIV/0!</v>
      </c>
    </row>
    <row r="45" customFormat="false" ht="12.75" hidden="false" customHeight="false" outlineLevel="0" collapsed="false">
      <c r="B45" s="0" t="e">
        <f aca="false">IF(+F44-F45=0,+B44,41)</f>
        <v>#N/A</v>
      </c>
      <c r="C45" s="19" t="str">
        <f aca="false">+Stanford!A1</f>
        <v>Stanford</v>
      </c>
      <c r="D45" s="25" t="n">
        <v>4.5</v>
      </c>
      <c r="E45" s="20" t="e">
        <f aca="false">(INDEX('Associated Press Poll'!$A$99:$B$211,MATCH("Stanford",'Associated Press Poll'!$B$99:$B$211,),MATCH("Rk",'Associated Press Poll'!$A$99:$A$99,))+INDEX('USA Today ESPN Coaches Poll'!$A$99:$B$211,MATCH("Stanford",'USA Today ESPN Coaches Poll'!$B$99:$B$211,),MATCH("Rk",'USA Today ESPN Coaches Poll'!$A$99:$A$99,)))/2</f>
        <v>#DIV/0!</v>
      </c>
      <c r="F45" s="0" t="e">
        <f aca="false">INDEX('Computer Rankings'!$A$6:$B$134,MATCH("Stanford",'Computer Rankings'!$B$6:$B$135,),MATCH("",'Computer Rankings'!$A$6:$D$6,))</f>
        <v>#N/A</v>
      </c>
      <c r="G45" s="26" t="e">
        <f aca="false">INDEX('Strength of Schedule'!$B$6:$E$134,MATCH("Stanford",'Strength of Schedule'!$B$6:$B$134,),MATCH("Factor",'Strength of Schedule'!$B$6:$E$6,))</f>
        <v>#DIV/0!</v>
      </c>
      <c r="H45" s="19" t="n">
        <f aca="false">+Stanford!E17</f>
        <v>0</v>
      </c>
      <c r="J45" s="25" t="e">
        <f aca="false">SUM(E45+F45+G45+H45)</f>
        <v>#DIV/0!</v>
      </c>
    </row>
    <row r="46" customFormat="false" ht="12.75" hidden="false" customHeight="false" outlineLevel="0" collapsed="false">
      <c r="B46" s="0" t="e">
        <f aca="false">IF(+F45-F46=0,+B45,42)</f>
        <v>#N/A</v>
      </c>
      <c r="C46" s="0" t="str">
        <f aca="false">+'Ole Miss'!A1</f>
        <v>Ole Miss</v>
      </c>
      <c r="D46" s="25" t="n">
        <v>4</v>
      </c>
      <c r="E46" s="20" t="e">
        <f aca="false">(INDEX('Associated Press Poll'!$A$99:$B$211,MATCH("Ole Miss",'Associated Press Poll'!$B$99:$B$211,),MATCH("Rk",'Associated Press Poll'!$A$99:$A$99,))+INDEX('USA Today ESPN Coaches Poll'!$A$99:$B$211,MATCH("Ole Miss",'USA Today ESPN Coaches Poll'!$B$99:$B$211,),MATCH("Rk",'USA Today ESPN Coaches Poll'!$A$99:$A$99,)))/2</f>
        <v>#DIV/0!</v>
      </c>
      <c r="F46" s="0" t="e">
        <f aca="false">INDEX('Computer Rankings'!$A$6:$B$134,MATCH("Ole Miss",'Computer Rankings'!$B$6:$B$135,),MATCH("",'Computer Rankings'!$A$6:$D$6,))</f>
        <v>#N/A</v>
      </c>
      <c r="G46" s="26" t="e">
        <f aca="false">INDEX('Strength of Schedule'!$B$6:$E$134,MATCH("Ole Miss",'Strength of Schedule'!$B$6:$B$134,),MATCH("Factor",'Strength of Schedule'!$B$6:$E$6,))</f>
        <v>#DIV/0!</v>
      </c>
      <c r="H46" s="0" t="n">
        <f aca="false">+'Ole Miss'!E17</f>
        <v>0</v>
      </c>
      <c r="J46" s="25" t="e">
        <f aca="false">SUM(E46+F46+G46+H46)</f>
        <v>#DIV/0!</v>
      </c>
    </row>
    <row r="47" customFormat="false" ht="12.75" hidden="false" customHeight="false" outlineLevel="0" collapsed="false">
      <c r="B47" s="0" t="e">
        <f aca="false">IF(+F46-F47=0,+B46,43)</f>
        <v>#N/A</v>
      </c>
      <c r="C47" s="0" t="str">
        <f aca="false">+Army!A1</f>
        <v>Army</v>
      </c>
      <c r="D47" s="25" t="n">
        <v>7</v>
      </c>
      <c r="E47" s="20" t="e">
        <f aca="false">(INDEX('Associated Press Poll'!$A$99:$B$211,MATCH("Army",'Associated Press Poll'!$B$99:$B$211,),MATCH("Rk",'Associated Press Poll'!$A$99:$A$99,))+INDEX('USA Today ESPN Coaches Poll'!$A$99:$B$211,MATCH("Army",'USA Today ESPN Coaches Poll'!$B$99:$B$211,),MATCH("Rk",'USA Today ESPN Coaches Poll'!$A$99:$A$99,)))/2</f>
        <v>#DIV/0!</v>
      </c>
      <c r="F47" s="0" t="e">
        <f aca="false">INDEX('Computer Rankings'!$A$6:$B$134,MATCH("Army",'Computer Rankings'!$B$6:$B$135,),MATCH("",'Computer Rankings'!$A$6:$D$6,))</f>
        <v>#N/A</v>
      </c>
      <c r="G47" s="26" t="e">
        <f aca="false">INDEX('Strength of Schedule'!$B$6:$E$134,MATCH("Army",'Strength of Schedule'!$B$6:$B$134,),MATCH("Factor",'Strength of Schedule'!$B$6:$E$6,))</f>
        <v>#DIV/0!</v>
      </c>
      <c r="H47" s="0" t="n">
        <f aca="false">+Army!E17</f>
        <v>0</v>
      </c>
      <c r="J47" s="25" t="e">
        <f aca="false">SUM(E47+F47+G47+H47)</f>
        <v>#DIV/0!</v>
      </c>
    </row>
    <row r="48" customFormat="false" ht="12.75" hidden="false" customHeight="false" outlineLevel="0" collapsed="false">
      <c r="B48" s="0" t="e">
        <f aca="false">IF(+F47-F48=0,+B47,44)</f>
        <v>#N/A</v>
      </c>
      <c r="C48" s="0" t="str">
        <f aca="false">+Clemson!A1</f>
        <v>Clemson</v>
      </c>
      <c r="D48" s="25" t="n">
        <v>1.6</v>
      </c>
      <c r="E48" s="20" t="e">
        <f aca="false">(INDEX('Associated Press Poll'!$A$99:$B$211,MATCH("Clemson",'Associated Press Poll'!$B$99:$B$211,),MATCH("Rk",'Associated Press Poll'!$A$99:$A$99,))+INDEX('USA Today ESPN Coaches Poll'!$A$99:$B$211,MATCH("Clemson",'USA Today ESPN Coaches Poll'!$B$99:$B$211,),MATCH("Rk",'USA Today ESPN Coaches Poll'!$A$99:$A$99,)))/2</f>
        <v>#DIV/0!</v>
      </c>
      <c r="F48" s="0" t="e">
        <f aca="false">INDEX('Computer Rankings'!$A$6:$B$134,MATCH("Clemson",'Computer Rankings'!$B$6:$B$135,),MATCH("",'Computer Rankings'!$A$6:$D$6,))</f>
        <v>#N/A</v>
      </c>
      <c r="G48" s="26" t="e">
        <f aca="false">INDEX('Strength of Schedule'!$B$6:$E$134,MATCH("Clemson",'Strength of Schedule'!$B$6:$B$134,),MATCH("Factor",'Strength of Schedule'!$B$6:$E$6,))</f>
        <v>#DIV/0!</v>
      </c>
      <c r="H48" s="0" t="n">
        <f aca="false">+Clemson!E17</f>
        <v>0</v>
      </c>
      <c r="J48" s="25" t="e">
        <f aca="false">SUM(E48+F48+G48+H48)</f>
        <v>#DIV/0!</v>
      </c>
    </row>
    <row r="49" customFormat="false" ht="12.75" hidden="false" customHeight="false" outlineLevel="0" collapsed="false">
      <c r="B49" s="0" t="e">
        <f aca="false">IF(+F48-F49=0,+B48,45)</f>
        <v>#N/A</v>
      </c>
      <c r="C49" s="0" t="str">
        <f aca="false">+'East Carolina'!A1</f>
        <v>East Carolina</v>
      </c>
      <c r="D49" s="25" t="n">
        <v>4.835</v>
      </c>
      <c r="E49" s="20" t="e">
        <f aca="false">(INDEX('Associated Press Poll'!$A$99:$B$211,MATCH("East Carolina",'Associated Press Poll'!$B$99:$B$211,),MATCH("Rk",'Associated Press Poll'!$A$99:$A$99,))+INDEX('USA Today ESPN Coaches Poll'!$A$99:$B$211,MATCH("East Carolina",'USA Today ESPN Coaches Poll'!$B$99:$B$211,),MATCH("Rk",'USA Today ESPN Coaches Poll'!$A$99:$A$99,)))/2</f>
        <v>#DIV/0!</v>
      </c>
      <c r="F49" s="0" t="e">
        <f aca="false">INDEX('Computer Rankings'!$A$6:$B$134,MATCH("East Carolina",'Computer Rankings'!$B$6:$B$135,),MATCH("",'Computer Rankings'!$A$6:$D$6,))</f>
        <v>#N/A</v>
      </c>
      <c r="G49" s="26" t="e">
        <f aca="false">INDEX('Strength of Schedule'!$B$6:$E$134,MATCH("East Carolina",'Strength of Schedule'!$B$6:$B$134,),MATCH("Factor",'Strength of Schedule'!$B$6:$E$6,))</f>
        <v>#DIV/0!</v>
      </c>
      <c r="H49" s="0" t="n">
        <f aca="false">+'East Carolina'!E17</f>
        <v>0</v>
      </c>
      <c r="J49" s="25" t="e">
        <f aca="false">SUM(E49+F49+G49+H49)</f>
        <v>#DIV/0!</v>
      </c>
    </row>
    <row r="50" customFormat="false" ht="12.75" hidden="false" customHeight="false" outlineLevel="0" collapsed="false">
      <c r="B50" s="0" t="e">
        <f aca="false">IF(+F49-F50=0,+B49,46)</f>
        <v>#N/A</v>
      </c>
      <c r="C50" s="0" t="str">
        <f aca="false">+Colorado!A1</f>
        <v>Colorado</v>
      </c>
      <c r="D50" s="25" t="n">
        <v>1</v>
      </c>
      <c r="E50" s="20" t="e">
        <f aca="false">(INDEX('Associated Press Poll'!$A$99:$B$211,MATCH("Colorado",'Associated Press Poll'!$B$99:$B$211,),MATCH("Rk",'Associated Press Poll'!$A$99:$A$99,))+INDEX('USA Today ESPN Coaches Poll'!$A$99:$B$211,MATCH("Colorado",'USA Today ESPN Coaches Poll'!$B$99:$B$211,),MATCH("Rk",'USA Today ESPN Coaches Poll'!$A$99:$A$99,)))/2</f>
        <v>#DIV/0!</v>
      </c>
      <c r="F50" s="0" t="e">
        <f aca="false">INDEX('Computer Rankings'!$A$6:$B$134,MATCH("Colorado",'Computer Rankings'!$B$6:$B$135,),MATCH("",'Computer Rankings'!$A$6:$D$6,))</f>
        <v>#N/A</v>
      </c>
      <c r="G50" s="26" t="e">
        <f aca="false">INDEX('Strength of Schedule'!$B$6:$E$134,MATCH("Colorado",'Strength of Schedule'!$B$6:$B$134,),MATCH("Factor",'Strength of Schedule'!$B$6:$E$6,))</f>
        <v>#DIV/0!</v>
      </c>
      <c r="H50" s="0" t="n">
        <f aca="false">+Colorado!E17</f>
        <v>0</v>
      </c>
      <c r="J50" s="25" t="e">
        <f aca="false">SUM(E50+F50+G50+H50)</f>
        <v>#DIV/0!</v>
      </c>
    </row>
    <row r="51" customFormat="false" ht="12.75" hidden="false" customHeight="false" outlineLevel="0" collapsed="false">
      <c r="B51" s="0" t="e">
        <f aca="false">IF(+F50-F51=0,+B50,47)</f>
        <v>#N/A</v>
      </c>
      <c r="C51" s="0" t="str">
        <f aca="false">+'Georgia Tech'!A1</f>
        <v>Georgia Tech</v>
      </c>
      <c r="D51" s="25" t="n">
        <v>4.335</v>
      </c>
      <c r="E51" s="20" t="e">
        <f aca="false">(INDEX('Associated Press Poll'!$A$99:$B$211,MATCH("Georgia Tech",'Associated Press Poll'!$B$99:$B$211,),MATCH("Rk",'Associated Press Poll'!$A$99:$A$99,))+INDEX('USA Today ESPN Coaches Poll'!$A$99:$B$211,MATCH("Georgia Tech",'USA Today ESPN Coaches Poll'!$B$99:$B$211,),MATCH("Rk",'USA Today ESPN Coaches Poll'!$A$99:$A$99,)))/2</f>
        <v>#DIV/0!</v>
      </c>
      <c r="F51" s="0" t="e">
        <f aca="false">INDEX('Computer Rankings'!$A$6:$B$134,MATCH("Georgia Tech",'Computer Rankings'!$B$6:$B$135,),MATCH("",'Computer Rankings'!$A$6:$D$6,))</f>
        <v>#N/A</v>
      </c>
      <c r="G51" s="26" t="e">
        <f aca="false">INDEX('Strength of Schedule'!$B$6:$E$134,MATCH("Georgia Tech",'Strength of Schedule'!$B$6:$B$134,),MATCH("Factor",'Strength of Schedule'!$B$6:$E$6,))</f>
        <v>#DIV/0!</v>
      </c>
      <c r="H51" s="0" t="n">
        <f aca="false">+'Georgia Tech'!E17</f>
        <v>0</v>
      </c>
      <c r="J51" s="25" t="e">
        <f aca="false">SUM(E51+F51+G51+H51)</f>
        <v>#DIV/0!</v>
      </c>
    </row>
    <row r="52" customFormat="false" ht="12.75" hidden="false" customHeight="false" outlineLevel="0" collapsed="false">
      <c r="B52" s="0" t="e">
        <f aca="false">IF(+F51-F52=0,+B51,48)</f>
        <v>#N/A</v>
      </c>
      <c r="C52" s="0" t="str">
        <f aca="false">+'South Carolina'!A1</f>
        <v>South Carolina</v>
      </c>
      <c r="D52" s="25" t="n">
        <v>6</v>
      </c>
      <c r="E52" s="20" t="e">
        <f aca="false">(INDEX('Associated Press Poll'!$A$99:$B$211,MATCH("South Carolina",'Associated Press Poll'!$B$99:$B$211,),MATCH("Rk",'Associated Press Poll'!$A$99:$A$99,))+INDEX('USA Today ESPN Coaches Poll'!$A$99:$B$211,MATCH("South Carolina",'USA Today ESPN Coaches Poll'!$B$99:$B$211,),MATCH("Rk",'USA Today ESPN Coaches Poll'!$A$99:$A$99,)))/2</f>
        <v>#DIV/0!</v>
      </c>
      <c r="F52" s="0" t="e">
        <f aca="false">INDEX('Computer Rankings'!$A$6:$B$134,MATCH("South Carolina",'Computer Rankings'!$B$6:$B$135,),MATCH("",'Computer Rankings'!$A$6:$D$6,))</f>
        <v>#N/A</v>
      </c>
      <c r="G52" s="26" t="e">
        <f aca="false">INDEX('Strength of Schedule'!$B$6:$E$134,MATCH("South Carolina",'Strength of Schedule'!$B$6:$B$134,),MATCH("Factor",'Strength of Schedule'!$B$6:$E$6,))</f>
        <v>#DIV/0!</v>
      </c>
      <c r="H52" s="0" t="n">
        <f aca="false">+'South Carolina'!E17</f>
        <v>0</v>
      </c>
      <c r="J52" s="25" t="e">
        <f aca="false">SUM(E52+F52+G52+H52)</f>
        <v>#DIV/0!</v>
      </c>
    </row>
    <row r="53" customFormat="false" ht="12.75" hidden="false" customHeight="false" outlineLevel="0" collapsed="false">
      <c r="B53" s="0" t="e">
        <f aca="false">IF(+F52-F53=0,+B52,49)</f>
        <v>#N/A</v>
      </c>
      <c r="C53" s="19" t="str">
        <f aca="false">+'Washington State'!A1</f>
        <v>Washington State</v>
      </c>
      <c r="D53" s="25" t="n">
        <v>5.165</v>
      </c>
      <c r="E53" s="20" t="e">
        <f aca="false">(INDEX('Associated Press Poll'!$A$99:$B$211,MATCH("Washington State",'Associated Press Poll'!$B$99:$B$211,),MATCH("Rk",'Associated Press Poll'!$A$99:$A$99,))+INDEX('USA Today ESPN Coaches Poll'!$A$99:$B$211,MATCH("Washington State",'USA Today ESPN Coaches Poll'!$B$99:$B$211,),MATCH("Rk",'USA Today ESPN Coaches Poll'!$A$99:$A$99,)))/2</f>
        <v>#DIV/0!</v>
      </c>
      <c r="F53" s="0" t="e">
        <f aca="false">INDEX('Computer Rankings'!$A$6:$B$134,MATCH("Washington State",'Computer Rankings'!$B$6:$B$135,),MATCH("",'Computer Rankings'!$A$6:$D$6,))</f>
        <v>#N/A</v>
      </c>
      <c r="G53" s="26" t="e">
        <f aca="false">INDEX('Strength of Schedule'!$B$6:$E$134,MATCH("Washington State",'Strength of Schedule'!$B$6:$B$134,),MATCH("Factor",'Strength of Schedule'!$B$6:$E$6,))</f>
        <v>#DIV/0!</v>
      </c>
      <c r="H53" s="19" t="n">
        <f aca="false">+'Washington State'!E17</f>
        <v>0</v>
      </c>
      <c r="J53" s="25" t="e">
        <f aca="false">SUM(E53+F53+G53+H53)</f>
        <v>#DIV/0!</v>
      </c>
    </row>
    <row r="54" customFormat="false" ht="12.75" hidden="false" customHeight="false" outlineLevel="0" collapsed="false">
      <c r="B54" s="0" t="e">
        <f aca="false">IF(+F53-F54=0,+B53,50)</f>
        <v>#N/A</v>
      </c>
      <c r="C54" s="19" t="str">
        <f aca="false">+'Oregon State'!A1</f>
        <v>Oregon State</v>
      </c>
      <c r="D54" s="25" t="n">
        <v>9.165</v>
      </c>
      <c r="E54" s="20" t="e">
        <f aca="false">(INDEX('Associated Press Poll'!$A$99:$B$211,MATCH("Oregon State",'Associated Press Poll'!$B$99:$B$211,),MATCH("Rk",'Associated Press Poll'!$A$99:$A$99,))+INDEX('USA Today ESPN Coaches Poll'!$A$99:$B$211,MATCH("Oregon State",'USA Today ESPN Coaches Poll'!$B$99:$B$211,),MATCH("Rk",'USA Today ESPN Coaches Poll'!$A$99:$A$99,)))/2</f>
        <v>#DIV/0!</v>
      </c>
      <c r="F54" s="0" t="e">
        <f aca="false">INDEX('Computer Rankings'!$A$6:$B$134,MATCH("Oregon State",'Computer Rankings'!$B$6:$B$135,),MATCH("",'Computer Rankings'!$A$6:$D$6,))</f>
        <v>#N/A</v>
      </c>
      <c r="G54" s="26" t="e">
        <f aca="false">INDEX('Strength of Schedule'!$B$6:$E$134,MATCH("Oregon State",'Strength of Schedule'!$B$6:$B$134,),MATCH("Factor",'Strength of Schedule'!$B$6:$E$6,))</f>
        <v>#DIV/0!</v>
      </c>
      <c r="H54" s="19" t="n">
        <f aca="false">+'Oregon State'!E17</f>
        <v>0</v>
      </c>
      <c r="J54" s="25" t="e">
        <f aca="false">SUM(E54+F54+G54+H54)</f>
        <v>#DIV/0!</v>
      </c>
    </row>
    <row r="55" customFormat="false" ht="12.75" hidden="false" customHeight="false" outlineLevel="0" collapsed="false">
      <c r="B55" s="0" t="e">
        <f aca="false">IF(+F54-F55=0,+B54,51)</f>
        <v>#N/A</v>
      </c>
      <c r="C55" s="0" t="str">
        <f aca="false">+'Wake Forest'!A1</f>
        <v>Wake Forest</v>
      </c>
      <c r="D55" s="25" t="n">
        <v>8.335</v>
      </c>
      <c r="E55" s="20" t="e">
        <f aca="false">(INDEX('Associated Press Poll'!$A$99:$B$211,MATCH("Wake Forest",'Associated Press Poll'!$B$99:$B$211,),MATCH("Rk",'Associated Press Poll'!$A$99:$A$99,))+INDEX('USA Today ESPN Coaches Poll'!$A$99:$B$211,MATCH("Wake Forest",'USA Today ESPN Coaches Poll'!$B$99:$B$211,),MATCH("Rk",'USA Today ESPN Coaches Poll'!$A$99:$A$99,)))/2</f>
        <v>#DIV/0!</v>
      </c>
      <c r="F55" s="0" t="e">
        <f aca="false">INDEX('Computer Rankings'!$A$6:$B$134,MATCH("Wake Forest",'Computer Rankings'!$B$6:$B$135,),MATCH("",'Computer Rankings'!$A$6:$D$6,))</f>
        <v>#N/A</v>
      </c>
      <c r="G55" s="26" t="e">
        <f aca="false">INDEX('Strength of Schedule'!$B$6:$E$134,MATCH("Wake Forest",'Strength of Schedule'!$B$6:$B$134,),MATCH("Factor",'Strength of Schedule'!$B$6:$E$6,))</f>
        <v>#DIV/0!</v>
      </c>
      <c r="H55" s="0" t="n">
        <f aca="false">+'Wake Forest'!E17</f>
        <v>0</v>
      </c>
      <c r="J55" s="25" t="e">
        <f aca="false">SUM(E55+F55+G55+H55)</f>
        <v>#DIV/0!</v>
      </c>
    </row>
    <row r="56" customFormat="false" ht="12.75" hidden="false" customHeight="false" outlineLevel="0" collapsed="false">
      <c r="B56" s="0" t="e">
        <f aca="false">IF(+F56-F57=0,+B55,52)</f>
        <v>#N/A</v>
      </c>
      <c r="C56" s="19" t="str">
        <f aca="false">+Rice!A1</f>
        <v>Rice</v>
      </c>
      <c r="D56" s="25" t="n">
        <v>6.33</v>
      </c>
      <c r="E56" s="20" t="e">
        <f aca="false">(INDEX('Associated Press Poll'!$A$99:$B$211,MATCH("Rice",'Associated Press Poll'!$B$99:$B$211,),MATCH("Rk",'Associated Press Poll'!$A$99:$A$99,))+INDEX('USA Today ESPN Coaches Poll'!$A$99:$B$211,MATCH("Rice",'USA Today ESPN Coaches Poll'!$B$99:$B$211,),MATCH("Rk",'USA Today ESPN Coaches Poll'!$A$99:$A$99,)))/2</f>
        <v>#DIV/0!</v>
      </c>
      <c r="F56" s="0" t="e">
        <f aca="false">INDEX('Computer Rankings'!$A$6:$B$134,MATCH("Rice",'Computer Rankings'!$B$6:$B$135,),MATCH("",'Computer Rankings'!$A$6:$D$6,))</f>
        <v>#N/A</v>
      </c>
      <c r="G56" s="26" t="e">
        <f aca="false">INDEX('Strength of Schedule'!$B$6:$E$134,MATCH("Rice",'Strength of Schedule'!$B$6:$B$134,),MATCH("Factor",'Strength of Schedule'!$B$6:$E$6,))</f>
        <v>#DIV/0!</v>
      </c>
      <c r="H56" s="19" t="n">
        <f aca="false">+Rice!E17</f>
        <v>0</v>
      </c>
      <c r="J56" s="25" t="e">
        <f aca="false">SUM(E56+F56+G56+H56)</f>
        <v>#DIV/0!</v>
      </c>
    </row>
    <row r="57" customFormat="false" ht="12.75" hidden="false" customHeight="false" outlineLevel="0" collapsed="false">
      <c r="B57" s="0" t="e">
        <f aca="false">IF(+F56-F57=0,+B56,53)</f>
        <v>#N/A</v>
      </c>
      <c r="C57" s="0" t="str">
        <f aca="false">+Marshall!A1</f>
        <v>Marshall</v>
      </c>
      <c r="D57" s="25" t="n">
        <v>3.67</v>
      </c>
      <c r="E57" s="20" t="e">
        <f aca="false">(INDEX('Associated Press Poll'!$A$99:$B$211,MATCH("Marshall",'Associated Press Poll'!$B$99:$B$211,),MATCH("Rk",'Associated Press Poll'!$A$99:$A$99,))+INDEX('USA Today ESPN Coaches Poll'!$A$99:$B$211,MATCH("Marshall",'USA Today ESPN Coaches Poll'!$B$99:$B$211,),MATCH("Rk",'USA Today ESPN Coaches Poll'!$A$99:$A$99,)))/2</f>
        <v>#DIV/0!</v>
      </c>
      <c r="F57" s="0" t="e">
        <f aca="false">INDEX('Computer Rankings'!$A$6:$B$134,MATCH("Marshall",'Computer Rankings'!$B$6:$B$135,),MATCH("",'Computer Rankings'!$A$6:$D$6,))</f>
        <v>#N/A</v>
      </c>
      <c r="G57" s="26" t="e">
        <f aca="false">INDEX('Strength of Schedule'!$B$6:$E$134,MATCH("Marshall",'Strength of Schedule'!$B$6:$B$134,),MATCH("Factor",'Strength of Schedule'!$B$6:$E$6,))</f>
        <v>#DIV/0!</v>
      </c>
      <c r="H57" s="0" t="n">
        <f aca="false">+Marshall!E17</f>
        <v>0</v>
      </c>
      <c r="J57" s="25" t="e">
        <f aca="false">SUM(E57+F57+G57+H57)</f>
        <v>#DIV/0!</v>
      </c>
    </row>
    <row r="58" customFormat="false" ht="12.75" hidden="false" customHeight="false" outlineLevel="0" collapsed="false">
      <c r="B58" s="0" t="e">
        <f aca="false">IF(+F57-F58=0,+B57,54)</f>
        <v>#N/A</v>
      </c>
      <c r="C58" s="0" t="str">
        <f aca="false">+Idaho!A1</f>
        <v>Idaho</v>
      </c>
      <c r="D58" s="25" t="n">
        <v>3.17</v>
      </c>
      <c r="E58" s="20" t="e">
        <f aca="false">(INDEX('Associated Press Poll'!$A$99:$B$211,MATCH("Idaho",'Associated Press Poll'!$B$99:$B$211,),MATCH("Rk",'Associated Press Poll'!$A$99:$A$99,))+INDEX('USA Today ESPN Coaches Poll'!$A$99:$B$211,MATCH("Idaho",'USA Today ESPN Coaches Poll'!$B$99:$B$211,),MATCH("Rk",'USA Today ESPN Coaches Poll'!$A$99:$A$99,)))/2</f>
        <v>#DIV/0!</v>
      </c>
      <c r="F58" s="0" t="e">
        <f aca="false">INDEX('Computer Rankings'!$A$6:$B$134,MATCH("Idaho",'Computer Rankings'!$B$6:$B$135,),MATCH("",'Computer Rankings'!$A$6:$D$6,))</f>
        <v>#N/A</v>
      </c>
      <c r="G58" s="26" t="e">
        <f aca="false">INDEX('Strength of Schedule'!$B$6:$E$134,MATCH("Idaho",'Strength of Schedule'!$B$6:$B$134,),MATCH("Factor",'Strength of Schedule'!$B$6:$E$6,))</f>
        <v>#DIV/0!</v>
      </c>
      <c r="H58" s="0" t="n">
        <f aca="false">+Idaho!E17</f>
        <v>0</v>
      </c>
      <c r="J58" s="25" t="e">
        <f aca="false">SUM(E58+F58+G58+H58)</f>
        <v>#DIV/0!</v>
      </c>
    </row>
    <row r="59" customFormat="false" ht="12.75" hidden="false" customHeight="false" outlineLevel="0" collapsed="false">
      <c r="B59" s="0" t="e">
        <f aca="false">IF(+F58-F59=0,+B58,55)</f>
        <v>#N/A</v>
      </c>
      <c r="C59" s="19" t="str">
        <f aca="false">+'SW Louisiana'!A1</f>
        <v>SW Louisiana</v>
      </c>
      <c r="D59" s="25" t="n">
        <v>7</v>
      </c>
      <c r="E59" s="20" t="e">
        <f aca="false">(INDEX('Associated Press Poll'!$A$99:$B$211,MATCH("SW Louisiana",'Associated Press Poll'!$B$99:$B$211,),MATCH("Rk",'Associated Press Poll'!$A$99:$A$99,))+INDEX('USA Today ESPN Coaches Poll'!$A$99:$B$211,MATCH("SW Louisiana",'USA Today ESPN Coaches Poll'!$B$99:$B$211,),MATCH("Rk",'USA Today ESPN Coaches Poll'!$A$99:$A$99,)))/2</f>
        <v>#DIV/0!</v>
      </c>
      <c r="F59" s="0" t="e">
        <f aca="false">INDEX('Computer Rankings'!$A$6:$B$134,MATCH("SW Louisiana",'Computer Rankings'!$B$6:$B$135,),MATCH("",'Computer Rankings'!$A$6:$D$6,))</f>
        <v>#N/A</v>
      </c>
      <c r="G59" s="26" t="e">
        <f aca="false">INDEX('Strength of Schedule'!$B$6:$E$134,MATCH("SW Louisiana",'Strength of Schedule'!$B$6:$B$134,),MATCH("Factor",'Strength of Schedule'!$B$6:$E$6,))</f>
        <v>#DIV/0!</v>
      </c>
      <c r="H59" s="19" t="n">
        <f aca="false">+'SW Louisiana'!E17</f>
        <v>0</v>
      </c>
      <c r="J59" s="25" t="e">
        <f aca="false">SUM(E59+F59+G59+H59)</f>
        <v>#DIV/0!</v>
      </c>
    </row>
    <row r="60" customFormat="false" ht="12.75" hidden="false" customHeight="false" outlineLevel="0" collapsed="false">
      <c r="B60" s="0" t="e">
        <f aca="false">IF(+F60-F61=0,+B59,56)</f>
        <v>#N/A</v>
      </c>
      <c r="C60" s="0" t="str">
        <f aca="false">+Minnesota!A1</f>
        <v>Minnesota</v>
      </c>
      <c r="D60" s="25" t="n">
        <v>7.15</v>
      </c>
      <c r="E60" s="20" t="e">
        <f aca="false">(INDEX('Associated Press Poll'!$A$99:$B$211,MATCH("Minnesota",'Associated Press Poll'!$B$99:$B$211,),MATCH("Rk",'Associated Press Poll'!$A$99:$A$99,))+INDEX('USA Today ESPN Coaches Poll'!$A$99:$B$211,MATCH("Minnesota",'USA Today ESPN Coaches Poll'!$B$99:$B$211,),MATCH("Rk",'USA Today ESPN Coaches Poll'!$A$99:$A$99,)))/2</f>
        <v>#DIV/0!</v>
      </c>
      <c r="F60" s="0" t="e">
        <f aca="false">INDEX('Computer Rankings'!$A$6:$B$134,MATCH("Minnesota",'Computer Rankings'!$B$6:$B$135,),MATCH("",'Computer Rankings'!$A$6:$D$6,))</f>
        <v>#N/A</v>
      </c>
      <c r="G60" s="26" t="e">
        <f aca="false">INDEX('Strength of Schedule'!$B$6:$E$134,MATCH("Minnesota",'Strength of Schedule'!$B$6:$B$134,),MATCH("Factor",'Strength of Schedule'!$B$6:$E$6,))</f>
        <v>#DIV/0!</v>
      </c>
      <c r="H60" s="0" t="n">
        <f aca="false">+Minnesota!E17</f>
        <v>0</v>
      </c>
      <c r="J60" s="25" t="e">
        <f aca="false">SUM(E60+F60+G60+H60)</f>
        <v>#DIV/0!</v>
      </c>
    </row>
    <row r="61" customFormat="false" ht="12.75" hidden="false" customHeight="false" outlineLevel="0" collapsed="false">
      <c r="B61" s="0" t="e">
        <f aca="false">IF(+F60-F61=0,+B60,57)</f>
        <v>#N/A</v>
      </c>
      <c r="C61" s="0" t="str">
        <f aca="false">+Northwestern!A1</f>
        <v>Northwestern</v>
      </c>
      <c r="D61" s="25" t="n">
        <v>6.835</v>
      </c>
      <c r="E61" s="20" t="e">
        <f aca="false">(INDEX('Associated Press Poll'!$A$99:$B$211,MATCH("Northwestern",'Associated Press Poll'!$B$99:$B$211,),MATCH("Rk",'Associated Press Poll'!$A$99:$A$99,))+INDEX('USA Today ESPN Coaches Poll'!$A$99:$B$211,MATCH("Northwestern",'USA Today ESPN Coaches Poll'!$B$99:$B$211,),MATCH("Rk",'USA Today ESPN Coaches Poll'!$A$99:$A$99,)))/2</f>
        <v>#DIV/0!</v>
      </c>
      <c r="F61" s="0" t="e">
        <f aca="false">INDEX('Computer Rankings'!$A$6:$B$134,MATCH("Northwestern",'Computer Rankings'!$B$6:$B$135,),MATCH("",'Computer Rankings'!$A$6:$D$6,))</f>
        <v>#N/A</v>
      </c>
      <c r="G61" s="26" t="e">
        <f aca="false">INDEX('Strength of Schedule'!$B$6:$E$134,MATCH("Northwestern",'Strength of Schedule'!$B$6:$B$134,),MATCH("Factor",'Strength of Schedule'!$B$6:$E$6,))</f>
        <v>#DIV/0!</v>
      </c>
      <c r="H61" s="0" t="n">
        <f aca="false">+Northwestern!E17</f>
        <v>0</v>
      </c>
      <c r="J61" s="25" t="e">
        <f aca="false">SUM(E61+F61+G61+H61)</f>
        <v>#DIV/0!</v>
      </c>
    </row>
    <row r="62" customFormat="false" ht="12.75" hidden="false" customHeight="false" outlineLevel="0" collapsed="false">
      <c r="B62" s="0" t="e">
        <f aca="false">IF(+F61-F62=0,+B61,58)</f>
        <v>#N/A</v>
      </c>
      <c r="C62" s="0" t="str">
        <f aca="false">+Baylor!A1</f>
        <v>Baylor</v>
      </c>
      <c r="D62" s="25" t="n">
        <v>5.165</v>
      </c>
      <c r="E62" s="20" t="e">
        <f aca="false">(INDEX('Associated Press Poll'!$A$99:$B$211,MATCH("Baylor",'Associated Press Poll'!$B$99:$B$211,),MATCH("Rk",'Associated Press Poll'!$A$99:$A$99,))+INDEX('USA Today ESPN Coaches Poll'!$A$99:$B$211,MATCH("Baylor",'USA Today ESPN Coaches Poll'!$B$99:$B$211,),MATCH("Rk",'USA Today ESPN Coaches Poll'!$A$99:$A$99,)))/2</f>
        <v>#DIV/0!</v>
      </c>
      <c r="F62" s="0" t="e">
        <f aca="false">INDEX('Computer Rankings'!$A$6:$B$134,MATCH("Baylor",'Computer Rankings'!$B$6:$B$135,),MATCH("",'Computer Rankings'!$A$6:$D$6,))</f>
        <v>#N/A</v>
      </c>
      <c r="G62" s="26" t="e">
        <f aca="false">INDEX('Strength of Schedule'!$B$6:$E$134,MATCH("Baylor",'Strength of Schedule'!$B$6:$B$134,),MATCH("Factor",'Strength of Schedule'!$B$6:$E$6,))</f>
        <v>#DIV/0!</v>
      </c>
      <c r="H62" s="0" t="n">
        <f aca="false">+Baylor!E17</f>
        <v>0</v>
      </c>
      <c r="J62" s="25" t="e">
        <f aca="false">SUM(E62+F62+G62+H62)</f>
        <v>#DIV/0!</v>
      </c>
    </row>
    <row r="63" customFormat="false" ht="12.75" hidden="false" customHeight="false" outlineLevel="0" collapsed="false">
      <c r="B63" s="0" t="e">
        <f aca="false">IF(+F63-F64=0,+B62,59)</f>
        <v>#N/A</v>
      </c>
      <c r="C63" s="0" t="str">
        <f aca="false">+Purdue!A1</f>
        <v>Purdue</v>
      </c>
      <c r="D63" s="25" t="n">
        <v>6.835</v>
      </c>
      <c r="E63" s="20" t="e">
        <f aca="false">(INDEX('Associated Press Poll'!$A$99:$B$211,MATCH("Purdue",'Associated Press Poll'!$B$99:$B$211,),MATCH("Rk",'Associated Press Poll'!$A$99:$A$99,))+INDEX('USA Today ESPN Coaches Poll'!$A$99:$B$211,MATCH("Purdue",'USA Today ESPN Coaches Poll'!$B$99:$B$211,),MATCH("Rk",'USA Today ESPN Coaches Poll'!$A$99:$A$99,)))/2</f>
        <v>#DIV/0!</v>
      </c>
      <c r="F63" s="0" t="e">
        <f aca="false">INDEX('Computer Rankings'!$A$6:$B$134,MATCH("Purdue",'Computer Rankings'!$B$6:$B$135,),MATCH("",'Computer Rankings'!$A$6:$D$6,))</f>
        <v>#N/A</v>
      </c>
      <c r="G63" s="26" t="e">
        <f aca="false">INDEX('Strength of Schedule'!$B$6:$E$134,MATCH("Purdue",'Strength of Schedule'!$B$6:$B$134,),MATCH("Factor",'Strength of Schedule'!$B$6:$E$6,))</f>
        <v>#DIV/0!</v>
      </c>
      <c r="H63" s="0" t="n">
        <f aca="false">+Purdue!E17</f>
        <v>0</v>
      </c>
      <c r="J63" s="25" t="e">
        <f aca="false">SUM(E63+F63+G63+H63)</f>
        <v>#DIV/0!</v>
      </c>
    </row>
    <row r="64" customFormat="false" ht="12.75" hidden="false" customHeight="false" outlineLevel="0" collapsed="false">
      <c r="B64" s="0" t="e">
        <f aca="false">IF(+F63-F64=0,+B63,60)</f>
        <v>#N/A</v>
      </c>
      <c r="C64" s="19" t="str">
        <f aca="false">+'Colorado State'!A1</f>
        <v>Colorado State</v>
      </c>
      <c r="D64" s="25" t="n">
        <v>4.165</v>
      </c>
      <c r="E64" s="20" t="e">
        <f aca="false">(INDEX('Associated Press Poll'!$A$99:$B$211,MATCH("Colorado State",'Associated Press Poll'!$B$99:$B$211,),MATCH("Rk",'Associated Press Poll'!$A$99:$A$99,))+INDEX('USA Today ESPN Coaches Poll'!$A$99:$B$211,MATCH("Colorado State",'USA Today ESPN Coaches Poll'!$B$99:$B$211,),MATCH("Rk",'USA Today ESPN Coaches Poll'!$A$99:$A$99,)))/2</f>
        <v>#DIV/0!</v>
      </c>
      <c r="F64" s="0" t="e">
        <f aca="false">INDEX('Computer Rankings'!$A$6:$B$134,MATCH("Colorado State",'Computer Rankings'!$B$6:$B$135,),MATCH("",'Computer Rankings'!$A$6:$D$6,))</f>
        <v>#N/A</v>
      </c>
      <c r="G64" s="26" t="e">
        <f aca="false">INDEX('Strength of Schedule'!$B$6:$E$134,MATCH("Colorado State",'Strength of Schedule'!$B$6:$B$134,),MATCH("Factor",'Strength of Schedule'!$B$6:$E$6,))</f>
        <v>#DIV/0!</v>
      </c>
      <c r="H64" s="19" t="n">
        <f aca="false">+'Colorado State'!E17</f>
        <v>0</v>
      </c>
      <c r="J64" s="25" t="e">
        <f aca="false">SUM(E64+F64+G64+H64)</f>
        <v>#DIV/0!</v>
      </c>
    </row>
    <row r="65" customFormat="false" ht="12.75" hidden="false" customHeight="false" outlineLevel="0" collapsed="false">
      <c r="B65" s="0" t="e">
        <f aca="false">IF(+F65-F66=0,+B64,61)</f>
        <v>#N/A</v>
      </c>
      <c r="C65" s="0" t="str">
        <f aca="false">+'Virginia Tech'!A1</f>
        <v>Virginia Tech</v>
      </c>
      <c r="D65" s="25" t="n">
        <v>2</v>
      </c>
      <c r="E65" s="20" t="e">
        <f aca="false">(INDEX('Associated Press Poll'!$A$99:$B$211,MATCH("Virginia Tech",'Associated Press Poll'!$B$99:$B$211,),MATCH("Rk",'Associated Press Poll'!$A$99:$A$99,))+INDEX('USA Today ESPN Coaches Poll'!$A$99:$B$211,MATCH("Virginia Tech",'USA Today ESPN Coaches Poll'!$B$99:$B$211,),MATCH("Rk",'USA Today ESPN Coaches Poll'!$A$99:$A$99,)))/2</f>
        <v>#DIV/0!</v>
      </c>
      <c r="F65" s="0" t="e">
        <f aca="false">INDEX('Computer Rankings'!$A$6:$B$134,MATCH("Virginia Tech",'Computer Rankings'!$B$6:$B$135,),MATCH("",'Computer Rankings'!$A$6:$D$6,))</f>
        <v>#N/A</v>
      </c>
      <c r="G65" s="26" t="e">
        <f aca="false">INDEX('Strength of Schedule'!$B$6:$E$134,MATCH("Virginia Tech",'Strength of Schedule'!$B$6:$B$134,),MATCH("Factor",'Strength of Schedule'!$B$6:$E$6,))</f>
        <v>#DIV/0!</v>
      </c>
      <c r="H65" s="0" t="n">
        <f aca="false">+'Virginia Tech'!E17</f>
        <v>0</v>
      </c>
      <c r="J65" s="25" t="e">
        <f aca="false">SUM(E65+F65+G65+H65)</f>
        <v>#DIV/0!</v>
      </c>
    </row>
    <row r="66" customFormat="false" ht="12.75" hidden="false" customHeight="false" outlineLevel="0" collapsed="false">
      <c r="B66" s="0" t="e">
        <f aca="false">IF(+F66-F67=0,+B65,62)</f>
        <v>#N/A</v>
      </c>
      <c r="C66" s="0" t="str">
        <f aca="false">+Duke!A1</f>
        <v>Duke</v>
      </c>
      <c r="D66" s="25" t="n">
        <v>8.165</v>
      </c>
      <c r="E66" s="20" t="e">
        <f aca="false">(INDEX('Associated Press Poll'!$A$99:$B$211,MATCH("Duke",'Associated Press Poll'!$B$99:$B$211,),MATCH("Rk",'Associated Press Poll'!$A$99:$A$99,))+INDEX('USA Today ESPN Coaches Poll'!$A$99:$B$211,MATCH("Duke",'USA Today ESPN Coaches Poll'!$B$99:$B$211,),MATCH("Rk",'USA Today ESPN Coaches Poll'!$A$99:$A$99,)))/2</f>
        <v>#DIV/0!</v>
      </c>
      <c r="F66" s="0" t="e">
        <f aca="false">INDEX('Computer Rankings'!$A$6:$B$134,MATCH("Duke",'Computer Rankings'!$B$6:$B$135,),MATCH("",'Computer Rankings'!$A$6:$D$6,))</f>
        <v>#N/A</v>
      </c>
      <c r="G66" s="26" t="e">
        <f aca="false">INDEX('Strength of Schedule'!$B$6:$E$134,MATCH("Duke",'Strength of Schedule'!$B$6:$B$134,),MATCH("Factor",'Strength of Schedule'!$B$6:$E$6,))</f>
        <v>#DIV/0!</v>
      </c>
      <c r="H66" s="0" t="n">
        <f aca="false">+Duke!E17</f>
        <v>0</v>
      </c>
      <c r="J66" s="25" t="e">
        <f aca="false">SUM(E66+F66+G66+H66)</f>
        <v>#DIV/0!</v>
      </c>
    </row>
    <row r="67" customFormat="false" ht="12.75" hidden="false" customHeight="false" outlineLevel="0" collapsed="false">
      <c r="B67" s="0" t="e">
        <f aca="false">IF(+F66-F67=0,+B66,63)</f>
        <v>#N/A</v>
      </c>
      <c r="C67" s="19" t="str">
        <f aca="false">+'San Diego State'!A1</f>
        <v>San Diego State</v>
      </c>
      <c r="D67" s="25" t="n">
        <v>5</v>
      </c>
      <c r="E67" s="20" t="e">
        <f aca="false">(INDEX('Associated Press Poll'!$A$99:$B$211,MATCH("San Diego State",'Associated Press Poll'!$B$99:$B$211,),MATCH("Rk",'Associated Press Poll'!$A$99:$A$99,))+INDEX('USA Today ESPN Coaches Poll'!$A$99:$B$211,MATCH("San Diego State",'USA Today ESPN Coaches Poll'!$B$99:$B$211,),MATCH("Rk",'USA Today ESPN Coaches Poll'!$A$99:$A$99,)))/2</f>
        <v>#DIV/0!</v>
      </c>
      <c r="F67" s="0" t="e">
        <f aca="false">INDEX('Computer Rankings'!$A$6:$B$134,MATCH("San Diego State",'Computer Rankings'!$B$6:$B$135,),MATCH("",'Computer Rankings'!$A$6:$D$6,))</f>
        <v>#N/A</v>
      </c>
      <c r="G67" s="26" t="e">
        <f aca="false">INDEX('Strength of Schedule'!$B$6:$E$134,MATCH("San Diego State",'Strength of Schedule'!$B$6:$B$134,),MATCH("Factor",'Strength of Schedule'!$B$6:$E$6,))</f>
        <v>#DIV/0!</v>
      </c>
      <c r="H67" s="19" t="n">
        <f aca="false">+'San Diego State'!E17</f>
        <v>0</v>
      </c>
      <c r="J67" s="25" t="e">
        <f aca="false">SUM(E67+F67+G67+H67)</f>
        <v>#DIV/0!</v>
      </c>
    </row>
    <row r="68" customFormat="false" ht="12.75" hidden="false" customHeight="false" outlineLevel="0" collapsed="false">
      <c r="B68" s="0" t="e">
        <f aca="false">IF(+F68-F69=0,+B67,64)</f>
        <v>#N/A</v>
      </c>
      <c r="C68" s="0" t="str">
        <f aca="false">+Pittsburgh!A1</f>
        <v>Pittsburgh</v>
      </c>
      <c r="D68" s="25" t="n">
        <v>6.88</v>
      </c>
      <c r="E68" s="20" t="e">
        <f aca="false">(INDEX('Associated Press Poll'!$A$99:$B$211,MATCH("Pittsburgh",'Associated Press Poll'!$B$99:$B$211,),MATCH("Rk",'Associated Press Poll'!$A$99:$A$99,))+INDEX('USA Today ESPN Coaches Poll'!$A$99:$B$211,MATCH("Pittsburgh",'USA Today ESPN Coaches Poll'!$B$99:$B$211,),MATCH("Rk",'USA Today ESPN Coaches Poll'!$A$99:$A$99,)))/2</f>
        <v>#DIV/0!</v>
      </c>
      <c r="F68" s="0" t="e">
        <f aca="false">INDEX('Computer Rankings'!$A$6:$B$134,MATCH("Pittsburgh",'Computer Rankings'!$B$6:$B$135,),MATCH("",'Computer Rankings'!$A$6:$D$6,))</f>
        <v>#N/A</v>
      </c>
      <c r="G68" s="26" t="e">
        <f aca="false">INDEX('Strength of Schedule'!$B$6:$E$134,MATCH("Pittsburgh",'Strength of Schedule'!$B$6:$B$134,),MATCH("Factor",'Strength of Schedule'!$B$6:$E$6,))</f>
        <v>#DIV/0!</v>
      </c>
      <c r="H68" s="0" t="n">
        <f aca="false">+Pittsburgh!E17</f>
        <v>0</v>
      </c>
      <c r="J68" s="25" t="e">
        <f aca="false">SUM(E68+F68+G68+H68)</f>
        <v>#DIV/0!</v>
      </c>
    </row>
    <row r="69" customFormat="false" ht="12.75" hidden="false" customHeight="false" outlineLevel="0" collapsed="false">
      <c r="B69" s="0" t="e">
        <f aca="false">IF(+F68-F69=0,+B68,65)</f>
        <v>#N/A</v>
      </c>
      <c r="C69" s="0" t="str">
        <f aca="false">+Louisville!A1</f>
        <v>Louisville</v>
      </c>
      <c r="D69" s="25" t="n">
        <v>6</v>
      </c>
      <c r="E69" s="20" t="e">
        <f aca="false">(INDEX('Associated Press Poll'!$A$99:$B$211,MATCH("Louisville",'Associated Press Poll'!$B$99:$B$211,),MATCH("Rk",'Associated Press Poll'!$A$99:$A$99,))+INDEX('USA Today ESPN Coaches Poll'!$A$99:$B$211,MATCH("Louisville",'USA Today ESPN Coaches Poll'!$B$99:$B$211,),MATCH("Rk",'USA Today ESPN Coaches Poll'!$A$99:$A$99,)))/2</f>
        <v>#DIV/0!</v>
      </c>
      <c r="F69" s="0" t="e">
        <f aca="false">INDEX('Computer Rankings'!$A$6:$B$134,MATCH("Louisville",'Computer Rankings'!$B$6:$B$135,),MATCH("",'Computer Rankings'!$A$6:$D$6,))</f>
        <v>#N/A</v>
      </c>
      <c r="G69" s="26" t="e">
        <f aca="false">INDEX('Strength of Schedule'!$B$6:$E$134,MATCH("Louisville",'Strength of Schedule'!$B$6:$B$134,),MATCH("Factor",'Strength of Schedule'!$B$6:$E$6,))</f>
        <v>#DIV/0!</v>
      </c>
      <c r="H69" s="0" t="n">
        <f aca="false">+Louisville!E17</f>
        <v>0</v>
      </c>
      <c r="J69" s="25" t="e">
        <f aca="false">SUM(E69+F69+G69+H69)</f>
        <v>#DIV/0!</v>
      </c>
    </row>
    <row r="70" customFormat="false" ht="12.75" hidden="false" customHeight="false" outlineLevel="0" collapsed="false">
      <c r="B70" s="0" t="e">
        <f aca="false">IF(+F70-F71=0,+B69,66)</f>
        <v>#N/A</v>
      </c>
      <c r="C70" s="0" t="str">
        <f aca="false">+Vanderbilt!A1</f>
        <v>Vanderbilt</v>
      </c>
      <c r="D70" s="25" t="n">
        <v>7.335</v>
      </c>
      <c r="E70" s="20" t="e">
        <f aca="false">(INDEX('Associated Press Poll'!$A$99:$B$211,MATCH("Vanderbilt",'Associated Press Poll'!$B$99:$B$211,),MATCH("Rk",'Associated Press Poll'!$A$99:$A$99,))+INDEX('USA Today ESPN Coaches Poll'!$A$99:$B$211,MATCH("Vanderbilt",'USA Today ESPN Coaches Poll'!$B$99:$B$211,),MATCH("Rk",'USA Today ESPN Coaches Poll'!$A$99:$A$99,)))/2</f>
        <v>#DIV/0!</v>
      </c>
      <c r="F70" s="0" t="e">
        <f aca="false">INDEX('Computer Rankings'!$A$6:$B$134,MATCH("Vanderbilt",'Computer Rankings'!$B$6:$B$135,),MATCH("",'Computer Rankings'!$A$6:$D$6,))</f>
        <v>#N/A</v>
      </c>
      <c r="G70" s="26" t="e">
        <f aca="false">INDEX('Strength of Schedule'!$B$6:$E$134,MATCH("Vanderbilt",'Strength of Schedule'!$B$6:$B$134,),MATCH("Factor",'Strength of Schedule'!$B$6:$E$6,))</f>
        <v>#DIV/0!</v>
      </c>
      <c r="H70" s="0" t="n">
        <f aca="false">+Vanderbilt!E17</f>
        <v>0</v>
      </c>
      <c r="J70" s="25" t="e">
        <f aca="false">SUM(E70+F70+G70+H70)</f>
        <v>#DIV/0!</v>
      </c>
    </row>
    <row r="71" customFormat="false" ht="12.75" hidden="false" customHeight="false" outlineLevel="0" collapsed="false">
      <c r="B71" s="0" t="e">
        <f aca="false">IF(+F71-F72=0,+B70,67)</f>
        <v>#N/A</v>
      </c>
      <c r="C71" s="0" t="str">
        <f aca="false">+Oklahoma!A1</f>
        <v>Oklahoma</v>
      </c>
      <c r="D71" s="25" t="n">
        <v>3.665</v>
      </c>
      <c r="E71" s="20" t="e">
        <f aca="false">(INDEX('Associated Press Poll'!$A$99:$B$211,MATCH("Oklahoma",'Associated Press Poll'!$B$99:$B$211,),MATCH("Rk",'Associated Press Poll'!$A$99:$A$99,))+INDEX('USA Today ESPN Coaches Poll'!$A$99:$B$211,MATCH("Oklahoma",'USA Today ESPN Coaches Poll'!$B$99:$B$211,),MATCH("Rk",'USA Today ESPN Coaches Poll'!$A$99:$A$99,)))/2</f>
        <v>#DIV/0!</v>
      </c>
      <c r="F71" s="0" t="e">
        <f aca="false">INDEX('Computer Rankings'!$A$6:$B$134,MATCH("Oklahoma",'Computer Rankings'!$B$6:$B$135,),MATCH("",'Computer Rankings'!$A$6:$D$6,))</f>
        <v>#N/A</v>
      </c>
      <c r="G71" s="26" t="e">
        <f aca="false">INDEX('Strength of Schedule'!$B$6:$E$134,MATCH("Oklahoma",'Strength of Schedule'!$B$6:$B$134,),MATCH("Factor",'Strength of Schedule'!$B$6:$E$6,))</f>
        <v>#DIV/0!</v>
      </c>
      <c r="H71" s="0" t="n">
        <f aca="false">+Oklahoma!E17</f>
        <v>0</v>
      </c>
      <c r="J71" s="25" t="e">
        <f aca="false">SUM(E71+F71+G71+H71)</f>
        <v>#DIV/0!</v>
      </c>
    </row>
    <row r="72" customFormat="false" ht="12.75" hidden="false" customHeight="false" outlineLevel="0" collapsed="false">
      <c r="B72" s="0" t="e">
        <f aca="false">IF(+F72-F73=0,+B71,68)</f>
        <v>#N/A</v>
      </c>
      <c r="C72" s="0" t="str">
        <f aca="false">+'Louisiana Tech'!A1</f>
        <v>Louisiana Tech</v>
      </c>
      <c r="D72" s="25" t="n">
        <v>4.665</v>
      </c>
      <c r="E72" s="20" t="e">
        <f aca="false">(INDEX('Associated Press Poll'!$A$99:$B$211,MATCH("Louisiana Tech",'Associated Press Poll'!$B$99:$B$211,),MATCH("Rk",'Associated Press Poll'!$A$99:$A$99,))+INDEX('USA Today ESPN Coaches Poll'!$A$99:$B$211,MATCH("Louisiana Tech",'USA Today ESPN Coaches Poll'!$B$99:$B$211,),MATCH("Rk",'USA Today ESPN Coaches Poll'!$A$99:$A$99,)))/2</f>
        <v>#DIV/0!</v>
      </c>
      <c r="F72" s="0" t="e">
        <f aca="false">INDEX('Computer Rankings'!$A$6:$B$134,MATCH("Louisiana Tech",'Computer Rankings'!$B$6:$B$135,),MATCH("",'Computer Rankings'!$A$6:$D$6,))</f>
        <v>#N/A</v>
      </c>
      <c r="G72" s="26" t="e">
        <f aca="false">INDEX('Strength of Schedule'!$B$6:$E$134,MATCH("Louisiana Tech",'Strength of Schedule'!$B$6:$B$134,),MATCH("Factor",'Strength of Schedule'!$B$6:$E$6,))</f>
        <v>#DIV/0!</v>
      </c>
      <c r="H72" s="0" t="n">
        <f aca="false">+'Louisiana Tech'!E17</f>
        <v>0</v>
      </c>
      <c r="J72" s="25" t="e">
        <f aca="false">SUM(E72+F72+G72+H72)</f>
        <v>#DIV/0!</v>
      </c>
    </row>
    <row r="73" customFormat="false" ht="12.75" hidden="false" customHeight="false" outlineLevel="0" collapsed="false">
      <c r="B73" s="0" t="e">
        <f aca="false">IF(+F73-F74=0,+B72,69)</f>
        <v>#N/A</v>
      </c>
      <c r="C73" s="0" t="str">
        <f aca="false">+'Central Florida'!A1</f>
        <v>Central Florida</v>
      </c>
      <c r="D73" s="25" t="n">
        <v>6.03</v>
      </c>
      <c r="E73" s="20" t="e">
        <f aca="false">(INDEX('Associated Press Poll'!$A$99:$B$211,MATCH("Central Florida",'Associated Press Poll'!$B$99:$B$211,),MATCH("Rk",'Associated Press Poll'!$A$99:$A$99,))+INDEX('USA Today ESPN Coaches Poll'!$A$99:$B$211,MATCH("Central Florida",'USA Today ESPN Coaches Poll'!$B$99:$B$211,),MATCH("Rk",'USA Today ESPN Coaches Poll'!$A$99:$A$99,)))/2</f>
        <v>#DIV/0!</v>
      </c>
      <c r="F73" s="0" t="e">
        <f aca="false">INDEX('Computer Rankings'!$A$6:$B$134,MATCH("Central Florida",'Computer Rankings'!$B$6:$B$135,),MATCH("",'Computer Rankings'!$A$6:$D$6,))</f>
        <v>#N/A</v>
      </c>
      <c r="G73" s="26" t="e">
        <f aca="false">INDEX('Strength of Schedule'!$B$6:$E$134,MATCH("Central Florida",'Strength of Schedule'!$B$6:$B$134,),MATCH("Factor",'Strength of Schedule'!$B$6:$E$6,))</f>
        <v>#DIV/0!</v>
      </c>
      <c r="H73" s="0" t="n">
        <f aca="false">+'Central Florida'!E17</f>
        <v>0</v>
      </c>
      <c r="J73" s="25" t="e">
        <f aca="false">SUM(E73+F73+G73+H73)</f>
        <v>#DIV/0!</v>
      </c>
    </row>
    <row r="74" customFormat="false" ht="12.75" hidden="false" customHeight="false" outlineLevel="0" collapsed="false">
      <c r="B74" s="0" t="e">
        <f aca="false">IF(+F74-F75=0,+B73,70)</f>
        <v>#N/A</v>
      </c>
      <c r="C74" s="0" t="str">
        <f aca="false">+Houston!A1</f>
        <v>Houston</v>
      </c>
      <c r="D74" s="25" t="n">
        <v>7.835</v>
      </c>
      <c r="E74" s="20" t="e">
        <f aca="false">(INDEX('Associated Press Poll'!$A$99:$B$211,MATCH("Houston",'Associated Press Poll'!$B$99:$B$211,),MATCH("Rk",'Associated Press Poll'!$A$99:$A$99,))+INDEX('USA Today ESPN Coaches Poll'!$A$99:$B$211,MATCH("Houston",'USA Today ESPN Coaches Poll'!$B$99:$B$211,),MATCH("Rk",'USA Today ESPN Coaches Poll'!$A$99:$A$99,)))/2</f>
        <v>#DIV/0!</v>
      </c>
      <c r="F74" s="0" t="e">
        <f aca="false">INDEX('Computer Rankings'!$A$6:$B$134,MATCH("Houston",'Computer Rankings'!$B$6:$B$135,),MATCH("",'Computer Rankings'!$A$6:$D$6,))</f>
        <v>#N/A</v>
      </c>
      <c r="G74" s="26" t="e">
        <f aca="false">INDEX('Strength of Schedule'!$B$6:$E$134,MATCH("Houston",'Strength of Schedule'!$B$6:$B$134,),MATCH("Factor",'Strength of Schedule'!$B$6:$E$6,))</f>
        <v>#DIV/0!</v>
      </c>
      <c r="H74" s="0" t="n">
        <f aca="false">+Houston!E17</f>
        <v>0</v>
      </c>
      <c r="J74" s="25" t="e">
        <f aca="false">SUM(E74+F74+G74+H74)</f>
        <v>#DIV/0!</v>
      </c>
    </row>
    <row r="75" customFormat="false" ht="12.75" hidden="false" customHeight="false" outlineLevel="0" collapsed="false">
      <c r="B75" s="0" t="e">
        <f aca="false">IF(+F75-F76=0,+B74,71)</f>
        <v>#N/A</v>
      </c>
      <c r="C75" s="19" t="str">
        <f aca="false">+'New Mexico'!A1</f>
        <v>New Mexico</v>
      </c>
      <c r="D75" s="25" t="n">
        <v>7.335</v>
      </c>
      <c r="E75" s="20" t="e">
        <f aca="false">(INDEX('Associated Press Poll'!$A$99:$B$211,MATCH("New Mexico",'Associated Press Poll'!$B$99:$B$211,),MATCH("Rk",'Associated Press Poll'!$A$99:$A$99,))+INDEX('USA Today ESPN Coaches Poll'!$A$99:$B$211,MATCH("New Mexico",'USA Today ESPN Coaches Poll'!$B$99:$B$211,),MATCH("Rk",'USA Today ESPN Coaches Poll'!$A$99:$A$99,)))/2</f>
        <v>#DIV/0!</v>
      </c>
      <c r="F75" s="0" t="e">
        <f aca="false">INDEX('Computer Rankings'!$A$6:$B$134,MATCH("New Mexico",'Computer Rankings'!$B$6:$B$135,),MATCH("",'Computer Rankings'!$A$6:$D$6,))</f>
        <v>#N/A</v>
      </c>
      <c r="G75" s="26" t="e">
        <f aca="false">INDEX('Strength of Schedule'!$B$6:$E$134,MATCH("New Mexico",'Strength of Schedule'!$B$6:$B$134,),MATCH("Factor",'Strength of Schedule'!$B$6:$E$6,))</f>
        <v>#DIV/0!</v>
      </c>
      <c r="H75" s="19" t="n">
        <f aca="false">+'New Mexico'!E17</f>
        <v>0</v>
      </c>
      <c r="J75" s="25" t="e">
        <f aca="false">SUM(E75+F75+G75+H75)</f>
        <v>#DIV/0!</v>
      </c>
    </row>
    <row r="76" customFormat="false" ht="12.75" hidden="false" customHeight="false" outlineLevel="0" collapsed="false">
      <c r="B76" s="0" t="e">
        <f aca="false">IF(+F76-F77=0,+B75,72)</f>
        <v>#N/A</v>
      </c>
      <c r="C76" s="0" t="str">
        <f aca="false">+Indiana!A1</f>
        <v>Indiana</v>
      </c>
      <c r="D76" s="25" t="n">
        <v>6.5</v>
      </c>
      <c r="E76" s="20" t="e">
        <f aca="false">(INDEX('Associated Press Poll'!$A$99:$B$211,MATCH("Indiana",'Associated Press Poll'!$B$99:$B$211,),MATCH("Rk",'Associated Press Poll'!$A$99:$A$99,))+INDEX('USA Today ESPN Coaches Poll'!$A$99:$B$211,MATCH("Indiana",'USA Today ESPN Coaches Poll'!$B$99:$B$211,),MATCH("Rk",'USA Today ESPN Coaches Poll'!$A$99:$A$99,)))/2</f>
        <v>#DIV/0!</v>
      </c>
      <c r="F76" s="0" t="e">
        <f aca="false">INDEX('Computer Rankings'!$A$6:$B$134,MATCH("Indiana",'Computer Rankings'!$B$6:$B$135,),MATCH("",'Computer Rankings'!$A$6:$D$6,))</f>
        <v>#N/A</v>
      </c>
      <c r="G76" s="26" t="e">
        <f aca="false">INDEX('Strength of Schedule'!$B$6:$E$134,MATCH("Indiana",'Strength of Schedule'!$B$6:$B$134,),MATCH("Factor",'Strength of Schedule'!$B$6:$E$6,))</f>
        <v>#DIV/0!</v>
      </c>
      <c r="H76" s="0" t="n">
        <f aca="false">+Indiana!E17</f>
        <v>0</v>
      </c>
      <c r="J76" s="25" t="e">
        <f aca="false">SUM(E76+F76+G76+H76)</f>
        <v>#DIV/0!</v>
      </c>
    </row>
    <row r="77" customFormat="false" ht="12.75" hidden="false" customHeight="false" outlineLevel="0" collapsed="false">
      <c r="B77" s="0" t="e">
        <f aca="false">IF(+F77-F78=0,+B76,73)</f>
        <v>#N/A</v>
      </c>
      <c r="C77" s="0" t="str">
        <f aca="false">+Kansas!A1</f>
        <v>Kansas</v>
      </c>
      <c r="D77" s="25" t="n">
        <v>4.835</v>
      </c>
      <c r="E77" s="20" t="e">
        <f aca="false">(INDEX('Associated Press Poll'!$A$99:$B$211,MATCH("Kansas",'Associated Press Poll'!$B$99:$B$211,),MATCH("Rk",'Associated Press Poll'!$A$99:$A$99,))+INDEX('USA Today ESPN Coaches Poll'!$A$99:$B$211,MATCH("Kansas",'USA Today ESPN Coaches Poll'!$B$99:$B$211,),MATCH("Rk",'USA Today ESPN Coaches Poll'!$A$99:$A$99,)))/2</f>
        <v>#DIV/0!</v>
      </c>
      <c r="F77" s="0" t="e">
        <f aca="false">INDEX('Computer Rankings'!$A$6:$B$134,MATCH("Kansas",'Computer Rankings'!$B$6:$B$135,),MATCH("",'Computer Rankings'!$A$6:$D$6,))</f>
        <v>#N/A</v>
      </c>
      <c r="G77" s="26" t="e">
        <f aca="false">INDEX('Strength of Schedule'!$B$6:$E$134,MATCH("Kansas",'Strength of Schedule'!$B$6:$B$134,),MATCH("Factor",'Strength of Schedule'!$B$6:$E$6,))</f>
        <v>#DIV/0!</v>
      </c>
      <c r="H77" s="0" t="n">
        <f aca="false">+Kansas!E17</f>
        <v>0</v>
      </c>
      <c r="J77" s="25" t="e">
        <f aca="false">SUM(E77+F77+G77+H77)</f>
        <v>#DIV/0!</v>
      </c>
    </row>
    <row r="78" customFormat="false" ht="12.75" hidden="false" customHeight="false" outlineLevel="0" collapsed="false">
      <c r="B78" s="0" t="e">
        <f aca="false">IF(+F78-F79=0,+B77,74)</f>
        <v>#N/A</v>
      </c>
      <c r="C78" s="0" t="str">
        <f aca="false">+Illinois!A1</f>
        <v>Illinois</v>
      </c>
      <c r="D78" s="25" t="n">
        <v>5.665</v>
      </c>
      <c r="E78" s="20" t="e">
        <f aca="false">(INDEX('Associated Press Poll'!$A$99:$B$211,MATCH("Illinois",'Associated Press Poll'!$B$99:$B$211,),MATCH("Rk",'Associated Press Poll'!$A$99:$A$99,))+INDEX('USA Today ESPN Coaches Poll'!$A$99:$B$211,MATCH("Illinois",'USA Today ESPN Coaches Poll'!$B$99:$B$211,),MATCH("Rk",'USA Today ESPN Coaches Poll'!$A$99:$A$99,)))/2</f>
        <v>#DIV/0!</v>
      </c>
      <c r="F78" s="0" t="e">
        <f aca="false">INDEX('Computer Rankings'!$A$6:$B$134,MATCH("Illinois",'Computer Rankings'!$B$6:$B$135,),MATCH("",'Computer Rankings'!$A$6:$D$6,))</f>
        <v>#N/A</v>
      </c>
      <c r="G78" s="26" t="e">
        <f aca="false">INDEX('Strength of Schedule'!$B$6:$E$134,MATCH("Illinois",'Strength of Schedule'!$B$6:$B$134,),MATCH("Factor",'Strength of Schedule'!$B$6:$E$6,))</f>
        <v>#DIV/0!</v>
      </c>
      <c r="H78" s="0" t="n">
        <f aca="false">+Illinois!E17</f>
        <v>0</v>
      </c>
      <c r="J78" s="25" t="e">
        <f aca="false">SUM(E78+F78+G78+H78)</f>
        <v>#DIV/0!</v>
      </c>
    </row>
    <row r="79" customFormat="false" ht="12.75" hidden="false" customHeight="false" outlineLevel="0" collapsed="false">
      <c r="B79" s="0" t="e">
        <f aca="false">IF(+F79-F80=0,+B78,75)</f>
        <v>#N/A</v>
      </c>
      <c r="C79" s="0" t="str">
        <f aca="false">+Iowa!A1</f>
        <v>Iowa</v>
      </c>
      <c r="D79" s="25" t="n">
        <v>3.335</v>
      </c>
      <c r="E79" s="20" t="e">
        <f aca="false">(INDEX('Associated Press Poll'!$A$99:$B$211,MATCH("Iowa",'Associated Press Poll'!$B$99:$B$211,),MATCH("Rk",'Associated Press Poll'!$A$99:$A$99,))+INDEX('USA Today ESPN Coaches Poll'!$A$99:$B$211,MATCH("Iowa",'USA Today ESPN Coaches Poll'!$B$99:$B$211,),MATCH("Rk",'USA Today ESPN Coaches Poll'!$A$99:$A$99,)))/2</f>
        <v>#DIV/0!</v>
      </c>
      <c r="F79" s="0" t="e">
        <f aca="false">INDEX('Computer Rankings'!$A$6:$B$134,MATCH("Iowa",'Computer Rankings'!$B$6:$B$135,),MATCH("",'Computer Rankings'!$A$6:$D$6,))</f>
        <v>#N/A</v>
      </c>
      <c r="G79" s="26" t="e">
        <f aca="false">INDEX('Strength of Schedule'!$B$6:$E$134,MATCH("Iowa",'Strength of Schedule'!$B$6:$B$134,),MATCH("Factor",'Strength of Schedule'!$B$6:$E$6,))</f>
        <v>#DIV/0!</v>
      </c>
      <c r="H79" s="0" t="n">
        <f aca="false">+Iowa!E17</f>
        <v>0</v>
      </c>
      <c r="J79" s="25" t="e">
        <f aca="false">SUM(E79+F79+G79+H79)</f>
        <v>#DIV/0!</v>
      </c>
    </row>
    <row r="80" customFormat="false" ht="12.75" hidden="false" customHeight="false" outlineLevel="0" collapsed="false">
      <c r="B80" s="0" t="e">
        <f aca="false">IF(+F80-F81=0,+B79,76)</f>
        <v>#N/A</v>
      </c>
      <c r="C80" s="0" t="str">
        <f aca="false">+'Ball State'!A1</f>
        <v>Ball State</v>
      </c>
      <c r="D80" s="25" t="n">
        <v>4.665</v>
      </c>
      <c r="E80" s="20" t="e">
        <f aca="false">(INDEX('Associated Press Poll'!$A$99:$B$211,MATCH("Ball State",'Associated Press Poll'!$B$99:$B$211,),MATCH("Rk",'Associated Press Poll'!$A$99:$A$99,))+INDEX('USA Today ESPN Coaches Poll'!$A$99:$B$211,MATCH("Ball State",'USA Today ESPN Coaches Poll'!$B$99:$B$211,),MATCH("Rk",'USA Today ESPN Coaches Poll'!$A$99:$A$99,)))/2</f>
        <v>#DIV/0!</v>
      </c>
      <c r="F80" s="0" t="e">
        <f aca="false">INDEX('Computer Rankings'!$A$6:$B$134,MATCH("Ball State",'Computer Rankings'!$B$6:$B$135,),MATCH("",'Computer Rankings'!$A$6:$D$6,))</f>
        <v>#N/A</v>
      </c>
      <c r="G80" s="26" t="e">
        <f aca="false">INDEX('Strength of Schedule'!$B$6:$E$134,MATCH("Ball State",'Strength of Schedule'!$B$6:$B$134,),MATCH("Factor",'Strength of Schedule'!$B$6:$E$6,))</f>
        <v>#DIV/0!</v>
      </c>
      <c r="H80" s="0" t="n">
        <f aca="false">+'Ball State'!E17</f>
        <v>0</v>
      </c>
      <c r="J80" s="25" t="e">
        <f aca="false">SUM(E80+F80+G80+H80)</f>
        <v>#DIV/0!</v>
      </c>
    </row>
    <row r="81" customFormat="false" ht="12.75" hidden="false" customHeight="false" outlineLevel="0" collapsed="false">
      <c r="B81" s="0" t="e">
        <f aca="false">IF(+F81-F82=0,+B80,77)</f>
        <v>#N/A</v>
      </c>
      <c r="C81" s="0" t="str">
        <f aca="false">+Toledo!A1</f>
        <v>Toledo</v>
      </c>
      <c r="D81" s="25" t="n">
        <v>5</v>
      </c>
      <c r="E81" s="20" t="e">
        <f aca="false">(INDEX('Associated Press Poll'!$A$99:$B$211,MATCH("Toledo",'Associated Press Poll'!$B$99:$B$211,),MATCH("Rk",'Associated Press Poll'!$A$99:$A$99,))+INDEX('USA Today ESPN Coaches Poll'!$A$99:$B$211,MATCH("Toledo",'USA Today ESPN Coaches Poll'!$B$99:$B$211,),MATCH("Rk",'USA Today ESPN Coaches Poll'!$A$99:$A$99,)))/2</f>
        <v>#DIV/0!</v>
      </c>
      <c r="F81" s="0" t="e">
        <f aca="false">INDEX('Computer Rankings'!$A$6:$B$134,MATCH("Toledo",'Computer Rankings'!$B$6:$B$135,),MATCH("",'Computer Rankings'!$A$6:$D$6,))</f>
        <v>#N/A</v>
      </c>
      <c r="G81" s="26" t="e">
        <f aca="false">INDEX('Strength of Schedule'!$B$6:$E$134,MATCH("Toledo",'Strength of Schedule'!$B$6:$B$134,),MATCH("Factor",'Strength of Schedule'!$B$6:$E$6,))</f>
        <v>#DIV/0!</v>
      </c>
      <c r="H81" s="0" t="n">
        <f aca="false">+Toledo!E17</f>
        <v>0</v>
      </c>
      <c r="J81" s="25" t="e">
        <f aca="false">SUM(E81+F81+G81+H81)</f>
        <v>#DIV/0!</v>
      </c>
    </row>
    <row r="82" customFormat="false" ht="12.75" hidden="false" customHeight="false" outlineLevel="0" collapsed="false">
      <c r="B82" s="0" t="e">
        <f aca="false">IF(+F82-F83=0,+B81,78)</f>
        <v>#N/A</v>
      </c>
      <c r="C82" s="0" t="str">
        <f aca="false">+'Boston College'!A1</f>
        <v>Boston College</v>
      </c>
      <c r="D82" s="25" t="n">
        <v>5.335</v>
      </c>
      <c r="E82" s="20" t="e">
        <f aca="false">(INDEX('Associated Press Poll'!$A$99:$B$211,MATCH("Boston College",'Associated Press Poll'!$B$99:$B$211,),MATCH("Rk",'Associated Press Poll'!$A$99:$A$99,))+INDEX('USA Today ESPN Coaches Poll'!$A$99:$B$211,MATCH("Boston College",'USA Today ESPN Coaches Poll'!$B$99:$B$211,),MATCH("Rk",'USA Today ESPN Coaches Poll'!$A$99:$A$99,)))/2</f>
        <v>#DIV/0!</v>
      </c>
      <c r="F82" s="0" t="e">
        <f aca="false">INDEX('Computer Rankings'!$A$6:$B$134,MATCH("Boston College",'Computer Rankings'!$B$6:$B$135,),MATCH("",'Computer Rankings'!$A$6:$D$6,))</f>
        <v>#N/A</v>
      </c>
      <c r="G82" s="26" t="e">
        <f aca="false">INDEX('Strength of Schedule'!$B$6:$E$134,MATCH("Boston College",'Strength of Schedule'!$B$6:$B$134,),MATCH("Factor",'Strength of Schedule'!$B$6:$E$6,))</f>
        <v>#DIV/0!</v>
      </c>
      <c r="H82" s="0" t="n">
        <f aca="false">+'Boston College'!E17</f>
        <v>0</v>
      </c>
      <c r="J82" s="25" t="e">
        <f aca="false">SUM(E82+F82+G82+H82)</f>
        <v>#DIV/0!</v>
      </c>
    </row>
    <row r="83" customFormat="false" ht="12.75" hidden="false" customHeight="false" outlineLevel="0" collapsed="false">
      <c r="B83" s="0" t="e">
        <f aca="false">IF(+F83-F84=0,+B82,79)</f>
        <v>#N/A</v>
      </c>
      <c r="C83" s="19" t="str">
        <f aca="false">+Navy!A1</f>
        <v>Navy</v>
      </c>
      <c r="D83" s="25" t="n">
        <v>6.17</v>
      </c>
      <c r="E83" s="20" t="e">
        <f aca="false">(INDEX('Associated Press Poll'!$A$99:$B$211,MATCH("Navy",'Associated Press Poll'!$B$99:$B$211,),MATCH("Rk",'Associated Press Poll'!$A$99:$A$99,))+INDEX('USA Today ESPN Coaches Poll'!$A$99:$B$211,MATCH("Navy",'USA Today ESPN Coaches Poll'!$B$99:$B$211,),MATCH("Rk",'USA Today ESPN Coaches Poll'!$A$99:$A$99,)))/2</f>
        <v>#DIV/0!</v>
      </c>
      <c r="F83" s="0" t="e">
        <f aca="false">INDEX('Computer Rankings'!$A$6:$B$134,MATCH("Navy",'Computer Rankings'!$B$6:$B$135,),MATCH("",'Computer Rankings'!$A$6:$D$6,))</f>
        <v>#N/A</v>
      </c>
      <c r="G83" s="26" t="e">
        <f aca="false">INDEX('Strength of Schedule'!$B$6:$E$134,MATCH("Navy",'Strength of Schedule'!$B$6:$B$134,),MATCH("Factor",'Strength of Schedule'!$B$6:$E$6,))</f>
        <v>#DIV/0!</v>
      </c>
      <c r="H83" s="19" t="n">
        <f aca="false">+Navy!E17</f>
        <v>0</v>
      </c>
      <c r="J83" s="25" t="e">
        <f aca="false">SUM(E83+F83+G83+H83)</f>
        <v>#DIV/0!</v>
      </c>
    </row>
    <row r="84" customFormat="false" ht="12.75" hidden="false" customHeight="false" outlineLevel="0" collapsed="false">
      <c r="B84" s="0" t="e">
        <f aca="false">IF(+F84-F85=0,+B83,80)</f>
        <v>#N/A</v>
      </c>
      <c r="C84" s="0" t="str">
        <f aca="false">+Maryland!A1</f>
        <v>Maryland</v>
      </c>
      <c r="D84" s="25" t="n">
        <v>7</v>
      </c>
      <c r="E84" s="20" t="e">
        <f aca="false">(INDEX('Associated Press Poll'!$A$99:$B$211,MATCH("Maryland",'Associated Press Poll'!$B$99:$B$211,),MATCH("Rk",'Associated Press Poll'!$A$99:$A$99,))+INDEX('USA Today ESPN Coaches Poll'!$A$99:$B$211,MATCH("Maryland",'USA Today ESPN Coaches Poll'!$B$99:$B$211,),MATCH("Rk",'USA Today ESPN Coaches Poll'!$A$99:$A$99,)))/2</f>
        <v>#DIV/0!</v>
      </c>
      <c r="F84" s="0" t="e">
        <f aca="false">INDEX('Computer Rankings'!$A$6:$B$134,MATCH("Maryland",'Computer Rankings'!$B$6:$B$135,),MATCH("",'Computer Rankings'!$A$6:$D$6,))</f>
        <v>#N/A</v>
      </c>
      <c r="G84" s="26" t="e">
        <f aca="false">INDEX('Strength of Schedule'!$B$6:$E$134,MATCH("Maryland",'Strength of Schedule'!$B$6:$B$134,),MATCH("Factor",'Strength of Schedule'!$B$6:$E$6,))</f>
        <v>#DIV/0!</v>
      </c>
      <c r="H84" s="0" t="n">
        <f aca="false">+Maryland!E17</f>
        <v>0</v>
      </c>
      <c r="J84" s="25" t="e">
        <f aca="false">SUM(E84+F84+G84+H84)</f>
        <v>#DIV/0!</v>
      </c>
    </row>
    <row r="85" customFormat="false" ht="12.75" hidden="false" customHeight="false" outlineLevel="0" collapsed="false">
      <c r="B85" s="0" t="e">
        <f aca="false">IF(+F85-F86=0,+B84,81)</f>
        <v>#N/A</v>
      </c>
      <c r="C85" s="19" t="str">
        <f aca="false">+SMU!A1</f>
        <v>SMU</v>
      </c>
      <c r="D85" s="25" t="n">
        <v>8.5</v>
      </c>
      <c r="E85" s="20" t="e">
        <f aca="false">(INDEX('Associated Press Poll'!$A$99:$B$211,MATCH("SMU",'Associated Press Poll'!$B$99:$B$211,),MATCH("Rk",'Associated Press Poll'!$A$99:$A$99,))+INDEX('USA Today ESPN Coaches Poll'!$A$99:$B$211,MATCH("SMU",'USA Today ESPN Coaches Poll'!$B$99:$B$211,),MATCH("Rk",'USA Today ESPN Coaches Poll'!$A$99:$A$99,)))/2</f>
        <v>#DIV/0!</v>
      </c>
      <c r="F85" s="0" t="e">
        <f aca="false">INDEX('Computer Rankings'!$A$6:$B$134,MATCH("SMU",'Computer Rankings'!$B$6:$B$135,),MATCH("",'Computer Rankings'!$A$6:$D$6,))</f>
        <v>#N/A</v>
      </c>
      <c r="G85" s="26" t="e">
        <f aca="false">INDEX('Strength of Schedule'!$B$6:$E$134,MATCH("SMU",'Strength of Schedule'!$B$6:$B$134,),MATCH("Factor",'Strength of Schedule'!$B$6:$E$6,))</f>
        <v>#DIV/0!</v>
      </c>
      <c r="H85" s="19" t="n">
        <f aca="false">+SMU!E17</f>
        <v>0</v>
      </c>
      <c r="J85" s="25" t="e">
        <f aca="false">SUM(E85+F85+G85+H85)</f>
        <v>#DIV/0!</v>
      </c>
    </row>
    <row r="86" customFormat="false" ht="12.75" hidden="false" customHeight="false" outlineLevel="0" collapsed="false">
      <c r="B86" s="0" t="e">
        <f aca="false">IF(+F85-F86=0,+B85,82)</f>
        <v>#N/A</v>
      </c>
      <c r="C86" s="0" t="str">
        <f aca="false">+Rutgers!A1</f>
        <v>Rutgers</v>
      </c>
      <c r="D86" s="25" t="n">
        <v>6.835</v>
      </c>
      <c r="E86" s="20" t="e">
        <f aca="false">(INDEX('Associated Press Poll'!$A$99:$B$211,MATCH("Rutgers",'Associated Press Poll'!$B$99:$B$211,),MATCH("Rk",'Associated Press Poll'!$A$99:$A$99,))+INDEX('USA Today ESPN Coaches Poll'!$A$99:$B$211,MATCH("Rutgers",'USA Today ESPN Coaches Poll'!$B$99:$B$211,),MATCH("Rk",'USA Today ESPN Coaches Poll'!$A$99:$A$99,)))/2</f>
        <v>#DIV/0!</v>
      </c>
      <c r="F86" s="0" t="e">
        <f aca="false">INDEX('Computer Rankings'!$A$6:$B$134,MATCH("Rutgers",'Computer Rankings'!$B$6:$B$135,),MATCH("",'Computer Rankings'!$A$6:$D$6,))</f>
        <v>#N/A</v>
      </c>
      <c r="G86" s="26" t="e">
        <f aca="false">INDEX('Strength of Schedule'!$B$6:$E$134,MATCH("Rutgers",'Strength of Schedule'!$B$6:$B$134,),MATCH("Factor",'Strength of Schedule'!$B$6:$E$6,))</f>
        <v>#DIV/0!</v>
      </c>
      <c r="H86" s="0" t="n">
        <f aca="false">+Rutgers!E17</f>
        <v>0</v>
      </c>
      <c r="J86" s="25" t="e">
        <f aca="false">SUM(E86+F86+G86+H86)</f>
        <v>#DIV/0!</v>
      </c>
    </row>
    <row r="87" customFormat="false" ht="12.75" hidden="false" customHeight="false" outlineLevel="0" collapsed="false">
      <c r="B87" s="0" t="e">
        <f aca="false">IF(+F87-F88=0,+B86,83)</f>
        <v>#N/A</v>
      </c>
      <c r="C87" s="19" t="str">
        <f aca="false">+Tulsa!A1</f>
        <v>Tulsa</v>
      </c>
      <c r="D87" s="25" t="n">
        <v>6.835</v>
      </c>
      <c r="E87" s="20" t="e">
        <f aca="false">(INDEX('Associated Press Poll'!$A$99:$B$211,MATCH("Tulsa",'Associated Press Poll'!$B$99:$B$211,),MATCH("Rk",'Associated Press Poll'!$A$99:$A$99,))+INDEX('USA Today ESPN Coaches Poll'!$A$99:$B$211,MATCH("Tulsa",'USA Today ESPN Coaches Poll'!$B$99:$B$211,),MATCH("Rk",'USA Today ESPN Coaches Poll'!$A$99:$A$99,)))/2</f>
        <v>#DIV/0!</v>
      </c>
      <c r="F87" s="0" t="e">
        <f aca="false">INDEX('Computer Rankings'!$A$6:$B$134,MATCH("Tulsa",'Computer Rankings'!$B$6:$B$135,),MATCH("",'Computer Rankings'!$A$6:$D$6,))</f>
        <v>#N/A</v>
      </c>
      <c r="G87" s="26" t="e">
        <f aca="false">INDEX('Strength of Schedule'!$B$6:$E$134,MATCH("Tulsa",'Strength of Schedule'!$B$6:$B$134,),MATCH("Factor",'Strength of Schedule'!$B$6:$E$6,))</f>
        <v>#DIV/0!</v>
      </c>
      <c r="H87" s="19" t="n">
        <f aca="false">+Tulsa!E17</f>
        <v>0</v>
      </c>
      <c r="J87" s="25" t="e">
        <f aca="false">SUM(E87+F87+G87+H87)</f>
        <v>#DIV/0!</v>
      </c>
    </row>
    <row r="88" customFormat="false" ht="12.75" hidden="false" customHeight="false" outlineLevel="0" collapsed="false">
      <c r="B88" s="0" t="e">
        <f aca="false">IF(+F88-F89=0,+B87,84)</f>
        <v>#N/A</v>
      </c>
      <c r="C88" s="0" t="str">
        <f aca="false">+Miami!A1</f>
        <v>Miami</v>
      </c>
      <c r="D88" s="25" t="n">
        <v>1.335</v>
      </c>
      <c r="E88" s="20" t="e">
        <f aca="false">(INDEX('Associated Press Poll'!$A$99:$B$211,MATCH("Miami",'Associated Press Poll'!$B$99:$B$211,),MATCH("Rk",'Associated Press Poll'!$A$99:$A$99,))+INDEX('USA Today ESPN Coaches Poll'!$A$99:$B$211,MATCH("Miami",'USA Today ESPN Coaches Poll'!$B$99:$B$211,),MATCH("Rk",'USA Today ESPN Coaches Poll'!$A$99:$A$99,)))/2</f>
        <v>#DIV/0!</v>
      </c>
      <c r="F88" s="0" t="e">
        <f aca="false">INDEX('Computer Rankings'!$A$6:$B$134,MATCH("Miami",'Computer Rankings'!$B$6:$B$135,),MATCH("",'Computer Rankings'!$A$6:$D$6,))</f>
        <v>#N/A</v>
      </c>
      <c r="G88" s="26" t="e">
        <f aca="false">INDEX('Strength of Schedule'!$B$6:$E$134,MATCH("Miami",'Strength of Schedule'!$B$6:$B$134,),MATCH("Factor",'Strength of Schedule'!$B$6:$E$6,))</f>
        <v>#DIV/0!</v>
      </c>
      <c r="H88" s="0" t="n">
        <f aca="false">+Miami!E17</f>
        <v>0</v>
      </c>
      <c r="J88" s="25" t="e">
        <f aca="false">SUM(E88+F88+G88+H88)</f>
        <v>#DIV/0!</v>
      </c>
    </row>
    <row r="89" customFormat="false" ht="12.75" hidden="false" customHeight="false" outlineLevel="0" collapsed="false">
      <c r="B89" s="0" t="e">
        <f aca="false">IF(+F88-F89=0,+B87,85)</f>
        <v>#N/A</v>
      </c>
      <c r="C89" s="0" t="str">
        <f aca="false">+'Central Michigan'!A1</f>
        <v>Central Michigan</v>
      </c>
      <c r="D89" s="25" t="n">
        <v>5.165</v>
      </c>
      <c r="E89" s="20" t="e">
        <f aca="false">(INDEX('Associated Press Poll'!$A$99:$B$211,MATCH("Central Michigan",'Associated Press Poll'!$B$99:$B$211,),MATCH("Rk",'Associated Press Poll'!$A$99:$A$99,))+INDEX('USA Today ESPN Coaches Poll'!$A$99:$B$211,MATCH("Central Michigan",'USA Today ESPN Coaches Poll'!$B$99:$B$211,),MATCH("Rk",'USA Today ESPN Coaches Poll'!$A$99:$A$99,)))/2</f>
        <v>#DIV/0!</v>
      </c>
      <c r="F89" s="0" t="e">
        <f aca="false">INDEX('Computer Rankings'!$A$6:$B$134,MATCH("Central Michigan",'Computer Rankings'!$B$6:$B$135,),MATCH("",'Computer Rankings'!$A$6:$D$6,))</f>
        <v>#N/A</v>
      </c>
      <c r="G89" s="26" t="e">
        <f aca="false">INDEX('Strength of Schedule'!$B$6:$E$134,MATCH("Central Michigan",'Strength of Schedule'!$B$6:$B$134,),MATCH("Factor",'Strength of Schedule'!$B$6:$E$6,))</f>
        <v>#DIV/0!</v>
      </c>
      <c r="H89" s="0" t="n">
        <f aca="false">+'Central Michigan'!E17</f>
        <v>0</v>
      </c>
      <c r="J89" s="25" t="e">
        <f aca="false">SUM(E89+F89+G89+H89)</f>
        <v>#DIV/0!</v>
      </c>
    </row>
    <row r="90" customFormat="false" ht="12.75" hidden="false" customHeight="false" outlineLevel="0" collapsed="false">
      <c r="B90" s="0" t="e">
        <f aca="false">IF(+F90-F91=0,+B89,86)</f>
        <v>#N/A</v>
      </c>
      <c r="C90" s="0" t="str">
        <f aca="false">+'Iowa State'!A1</f>
        <v>Iowa State</v>
      </c>
      <c r="D90" s="25" t="n">
        <v>8.5</v>
      </c>
      <c r="E90" s="20" t="e">
        <f aca="false">(INDEX('Associated Press Poll'!$A$99:$B$211,MATCH("Iowa State",'Associated Press Poll'!$B$99:$B$211,),MATCH("Rk",'Associated Press Poll'!$A$99:$A$99,))+INDEX('USA Today ESPN Coaches Poll'!$A$99:$B$211,MATCH("Iowa State",'USA Today ESPN Coaches Poll'!$B$99:$B$211,),MATCH("Rk",'USA Today ESPN Coaches Poll'!$A$99:$A$99,)))/2</f>
        <v>#DIV/0!</v>
      </c>
      <c r="F90" s="0" t="e">
        <f aca="false">INDEX('Computer Rankings'!$A$6:$B$134,MATCH("Iowa State",'Computer Rankings'!$B$6:$B$135,),MATCH("",'Computer Rankings'!$A$6:$D$6,))</f>
        <v>#N/A</v>
      </c>
      <c r="G90" s="26" t="e">
        <f aca="false">INDEX('Strength of Schedule'!$B$6:$E$134,MATCH("Iowa State",'Strength of Schedule'!$B$6:$B$134,),MATCH("Factor",'Strength of Schedule'!$B$6:$E$6,))</f>
        <v>#DIV/0!</v>
      </c>
      <c r="H90" s="0" t="n">
        <f aca="false">+'Iowa State'!E17</f>
        <v>0</v>
      </c>
      <c r="J90" s="25" t="e">
        <f aca="false">SUM(E90+F90+G90+H90)</f>
        <v>#DIV/0!</v>
      </c>
    </row>
    <row r="91" customFormat="false" ht="12.75" hidden="false" customHeight="false" outlineLevel="0" collapsed="false">
      <c r="B91" s="0" t="e">
        <f aca="false">IF(+F91-F92=0,+B90,87)</f>
        <v>#N/A</v>
      </c>
      <c r="C91" s="0" t="str">
        <f aca="false">+Cincinnati!A1</f>
        <v>Cincinnati</v>
      </c>
      <c r="D91" s="25" t="n">
        <v>6.335</v>
      </c>
      <c r="E91" s="20" t="e">
        <f aca="false">(INDEX('Associated Press Poll'!$A$99:$B$211,MATCH("Cincinnati",'Associated Press Poll'!$B$99:$B$211,),MATCH("Rk",'Associated Press Poll'!$A$99:$A$99,))+INDEX('USA Today ESPN Coaches Poll'!$A$99:$B$211,MATCH("Cincinnati",'USA Today ESPN Coaches Poll'!$B$99:$B$211,),MATCH("Rk",'USA Today ESPN Coaches Poll'!$A$99:$A$99,)))/2</f>
        <v>#DIV/0!</v>
      </c>
      <c r="F91" s="0" t="e">
        <f aca="false">INDEX('Computer Rankings'!$A$6:$B$134,MATCH("Cincinnati",'Computer Rankings'!$B$6:$B$135,),MATCH("",'Computer Rankings'!$A$6:$D$6,))</f>
        <v>#N/A</v>
      </c>
      <c r="G91" s="26" t="e">
        <f aca="false">INDEX('Strength of Schedule'!$B$6:$E$134,MATCH("Cincinnati",'Strength of Schedule'!$B$6:$B$134,),MATCH("Factor",'Strength of Schedule'!$B$6:$E$6,))</f>
        <v>#DIV/0!</v>
      </c>
      <c r="H91" s="0" t="n">
        <f aca="false">+Cincinnati!E17</f>
        <v>0</v>
      </c>
      <c r="J91" s="25" t="e">
        <f aca="false">SUM(E91+F91+G91+H91)</f>
        <v>#DIV/0!</v>
      </c>
    </row>
    <row r="92" customFormat="false" ht="12.75" hidden="false" customHeight="false" outlineLevel="0" collapsed="false">
      <c r="B92" s="0" t="e">
        <f aca="false">IF(+F92-F93=0,+B91,88)</f>
        <v>#N/A</v>
      </c>
      <c r="C92" s="0" t="str">
        <f aca="false">+'No. Illinois'!A1</f>
        <v>No. Illinois</v>
      </c>
      <c r="D92" s="25" t="n">
        <v>8.335</v>
      </c>
      <c r="E92" s="20" t="e">
        <f aca="false">(INDEX('Associated Press Poll'!$A$99:$B$211,MATCH("No. Illinois",'Associated Press Poll'!$B$99:$B$211,),MATCH("Rk",'Associated Press Poll'!$A$99:$A$99,))+INDEX('USA Today ESPN Coaches Poll'!$A$99:$B$211,MATCH("No. Illinois",'USA Today ESPN Coaches Poll'!$B$99:$B$211,),MATCH("Rk",'USA Today ESPN Coaches Poll'!$A$99:$A$99,)))/2</f>
        <v>#DIV/0!</v>
      </c>
      <c r="F92" s="0" t="e">
        <f aca="false">INDEX('Computer Rankings'!$A$6:$B$134,MATCH("No. Illinois",'Computer Rankings'!$B$6:$B$135,),MATCH("",'Computer Rankings'!$A$6:$D$6,))</f>
        <v>#N/A</v>
      </c>
      <c r="G92" s="26" t="e">
        <f aca="false">INDEX('Strength of Schedule'!$B$6:$E$134,MATCH("No. Illinois",'Strength of Schedule'!$B$6:$B$134,),MATCH("Factor",'Strength of Schedule'!$B$6:$E$6,))</f>
        <v>#DIV/0!</v>
      </c>
      <c r="H92" s="0" t="n">
        <f aca="false">+'No. Illinois'!E17</f>
        <v>0</v>
      </c>
      <c r="J92" s="25" t="e">
        <f aca="false">SUM(E92+F92+G92+H92)</f>
        <v>#DIV/0!</v>
      </c>
    </row>
    <row r="93" customFormat="false" ht="12.75" hidden="false" customHeight="false" outlineLevel="0" collapsed="false">
      <c r="B93" s="0" t="e">
        <f aca="false">IF(+F92-F93=0,+B92,89)</f>
        <v>#N/A</v>
      </c>
      <c r="C93" s="0" t="str">
        <f aca="false">+'Eastern Michigan'!A1</f>
        <v>Eastern Michigan</v>
      </c>
      <c r="D93" s="25" t="n">
        <v>8.17</v>
      </c>
      <c r="E93" s="20" t="e">
        <f aca="false">(INDEX('Associated Press Poll'!$A$99:$B$211,MATCH("Eastern Michigan",'Associated Press Poll'!$B$99:$B$211,),MATCH("Rk",'Associated Press Poll'!$A$99:$A$99,))+INDEX('USA Today ESPN Coaches Poll'!$A$99:$B$211,MATCH("Eastern Michigan",'USA Today ESPN Coaches Poll'!$B$99:$B$211,),MATCH("Rk",'USA Today ESPN Coaches Poll'!$A$99:$A$99,)))/2</f>
        <v>#DIV/0!</v>
      </c>
      <c r="F93" s="0" t="e">
        <f aca="false">INDEX('Computer Rankings'!$A$6:$B$134,MATCH("Eastern michigan",'Computer Rankings'!$B$6:$B$135,),MATCH("",'Computer Rankings'!$A$6:$D$6,))</f>
        <v>#N/A</v>
      </c>
      <c r="G93" s="26" t="e">
        <f aca="false">INDEX('Strength of Schedule'!$B$6:$E$134,MATCH("Eastern Michigan",'Strength of Schedule'!$B$6:$B$134,),MATCH("Factor",'Strength of Schedule'!$B$6:$E$6,))</f>
        <v>#DIV/0!</v>
      </c>
      <c r="H93" s="0" t="n">
        <f aca="false">+'Eastern Michigan'!E17</f>
        <v>0</v>
      </c>
      <c r="J93" s="25" t="e">
        <f aca="false">SUM(E93+F93+G93+H93)</f>
        <v>#DIV/0!</v>
      </c>
    </row>
    <row r="94" customFormat="false" ht="12.75" hidden="false" customHeight="false" outlineLevel="0" collapsed="false">
      <c r="B94" s="0" t="e">
        <f aca="false">IF(+F93-F94=0,+B93,90)</f>
        <v>#N/A</v>
      </c>
      <c r="C94" s="0" t="str">
        <f aca="false">+'Oklahoma State'!A1</f>
        <v>Oklahoma State</v>
      </c>
      <c r="D94" s="25" t="n">
        <v>7.165</v>
      </c>
      <c r="E94" s="20" t="e">
        <f aca="false">(INDEX('Associated Press Poll'!$A$99:$B$211,MATCH("Oklahoma State",'Associated Press Poll'!$B$99:$B$211,),MATCH("Rk",'Associated Press Poll'!$A$99:$A$99,))+INDEX('USA Today ESPN Coaches Poll'!$A$99:$B$211,MATCH("Oklahoma State",'USA Today ESPN Coaches Poll'!$B$99:$B$211,),MATCH("Rk",'USA Today ESPN Coaches Poll'!$A$99:$A$99,)))/2</f>
        <v>#DIV/0!</v>
      </c>
      <c r="F94" s="0" t="e">
        <f aca="false">INDEX('Computer Rankings'!$A$6:$B$134,MATCH("Oklahoma State",'Computer Rankings'!$B$6:$B$135,),MATCH("",'Computer Rankings'!$A$6:$D$6,))</f>
        <v>#N/A</v>
      </c>
      <c r="G94" s="26" t="e">
        <f aca="false">INDEX('Strength of Schedule'!$B$6:$E$134,MATCH("Oklahoma State",'Strength of Schedule'!$B$6:$B$134,),MATCH("Factor",'Strength of Schedule'!$B$6:$E$6,))</f>
        <v>#DIV/0!</v>
      </c>
      <c r="H94" s="0" t="n">
        <f aca="false">+'Oklahoma State'!E17</f>
        <v>0</v>
      </c>
      <c r="J94" s="25" t="e">
        <f aca="false">SUM(E94+F94+G94+H94)</f>
        <v>#DIV/0!</v>
      </c>
    </row>
    <row r="95" customFormat="false" ht="12.75" hidden="false" customHeight="false" outlineLevel="0" collapsed="false">
      <c r="B95" s="0" t="e">
        <f aca="false">IF(+F94-F95=0,+B94,91)</f>
        <v>#N/A</v>
      </c>
      <c r="C95" s="0" t="str">
        <f aca="false">+'North Texas'!A1</f>
        <v>North Texas</v>
      </c>
      <c r="D95" s="25" t="n">
        <v>7</v>
      </c>
      <c r="E95" s="20" t="e">
        <f aca="false">(INDEX('Associated Press Poll'!$A$99:$B$211,MATCH("North Texas",'Associated Press Poll'!$B$99:$B$211,),MATCH("Rk",'Associated Press Poll'!$A$99:$A$99,))+INDEX('USA Today ESPN Coaches Poll'!$A$99:$B$211,MATCH("North Texas",'USA Today ESPN Coaches Poll'!$B$99:$B$211,),MATCH("Rk",'USA Today ESPN Coaches Poll'!$A$99:$A$99,)))/2</f>
        <v>#DIV/0!</v>
      </c>
      <c r="F95" s="0" t="e">
        <f aca="false">INDEX('Computer Rankings'!$A$6:$B$134,MATCH("North Texas",'Computer Rankings'!$B$6:$B$135,),MATCH("",'Computer Rankings'!$A$6:$D$6,))</f>
        <v>#N/A</v>
      </c>
      <c r="G95" s="26" t="e">
        <f aca="false">INDEX('Strength of Schedule'!$B$6:$E$134,MATCH("North Texas",'Strength of Schedule'!$B$6:$B$134,),MATCH("Factor",'Strength of Schedule'!$B$6:$E$6,))</f>
        <v>#DIV/0!</v>
      </c>
      <c r="H95" s="0" t="n">
        <f aca="false">+'North Texas'!E17</f>
        <v>0</v>
      </c>
      <c r="J95" s="25" t="e">
        <f aca="false">SUM(E95+F95+G95+H95)</f>
        <v>#DIV/0!</v>
      </c>
    </row>
    <row r="96" customFormat="false" ht="12.75" hidden="false" customHeight="false" outlineLevel="0" collapsed="false">
      <c r="B96" s="0" t="e">
        <f aca="false">IF(+F95-F96=0,+B95,82)</f>
        <v>#N/A</v>
      </c>
      <c r="C96" s="19" t="str">
        <f aca="false">+Utah!A1</f>
        <v>Utah</v>
      </c>
      <c r="D96" s="25" t="n">
        <v>2.835</v>
      </c>
      <c r="E96" s="20" t="e">
        <f aca="false">(INDEX('Associated Press Poll'!$A$99:$B$211,MATCH("Utah",'Associated Press Poll'!$B$99:$B$211,),MATCH("Rk",'Associated Press Poll'!$A$99:$A$99,))+INDEX('USA Today ESPN Coaches Poll'!$A$99:$B$211,MATCH("Utah",'USA Today ESPN Coaches Poll'!$B$99:$B$211,),MATCH("Rk",'USA Today ESPN Coaches Poll'!$A$99:$A$99,)))/2</f>
        <v>#DIV/0!</v>
      </c>
      <c r="F96" s="0" t="e">
        <f aca="false">INDEX('Computer Rankings'!$A$6:$B$134,MATCH("Utah",'Computer Rankings'!$B$6:$B$135,),MATCH("",'Computer Rankings'!$A$6:$D$6,))</f>
        <v>#N/A</v>
      </c>
      <c r="G96" s="26" t="e">
        <f aca="false">INDEX('Strength of Schedule'!$B$6:$E$134,MATCH("Utah",'Strength of Schedule'!$B$6:$B$134,),MATCH("Factor",'Strength of Schedule'!$B$6:$E$6,))</f>
        <v>#DIV/0!</v>
      </c>
      <c r="H96" s="19" t="n">
        <f aca="false">+Utah!E17</f>
        <v>0</v>
      </c>
      <c r="J96" s="25" t="e">
        <f aca="false">SUM(E96+F96+G96+H96)</f>
        <v>#DIV/0!</v>
      </c>
    </row>
    <row r="97" customFormat="false" ht="12.75" hidden="false" customHeight="false" outlineLevel="0" collapsed="false">
      <c r="B97" s="0" t="e">
        <f aca="false">IF(+F96-F97=0,+B96,93)</f>
        <v>#N/A</v>
      </c>
      <c r="C97" s="19" t="str">
        <f aca="false">+UNLV!A1</f>
        <v>UNLV</v>
      </c>
      <c r="D97" s="25" t="n">
        <v>8.5</v>
      </c>
      <c r="E97" s="20" t="e">
        <f aca="false">(INDEX('Associated Press Poll'!$A$99:$B$211,MATCH("UNLV",'Associated Press Poll'!$B$99:$B$211,),MATCH("Rk",'Associated Press Poll'!$A$99:$A$99,))+INDEX('USA Today ESPN Coaches Poll'!$A$99:$B$211,MATCH("UNLV",'USA Today ESPN Coaches Poll'!$B$99:$B$211,),MATCH("Rk",'USA Today ESPN Coaches Poll'!$A$99:$A$99,)))/2</f>
        <v>#DIV/0!</v>
      </c>
      <c r="F97" s="0" t="e">
        <f aca="false">INDEX('Computer Rankings'!$A$6:$B$134,MATCH("UNLV",'Computer Rankings'!$B$6:$B$135,),MATCH("",'Computer Rankings'!$A$6:$D$6,))</f>
        <v>#N/A</v>
      </c>
      <c r="G97" s="26" t="e">
        <f aca="false">INDEX('Strength of Schedule'!$B$6:$E$134,MATCH("UNLV",'Strength of Schedule'!$B$6:$B$134,),MATCH("Factor",'Strength of Schedule'!$B$6:$E$6,))</f>
        <v>#DIV/0!</v>
      </c>
      <c r="H97" s="19" t="n">
        <f aca="false">+UNLV!E17</f>
        <v>0</v>
      </c>
      <c r="J97" s="25" t="e">
        <f aca="false">SUM(E97+F97+G97+H97)</f>
        <v>#DIV/0!</v>
      </c>
    </row>
    <row r="98" customFormat="false" ht="12.75" hidden="false" customHeight="false" outlineLevel="0" collapsed="false">
      <c r="B98" s="0" t="e">
        <f aca="false">IF(+F97-F98=0,+B97,94)</f>
        <v>#N/A</v>
      </c>
      <c r="C98" s="19" t="str">
        <f aca="false">+'Brigham Young'!A1</f>
        <v>Brigham Young</v>
      </c>
      <c r="D98" s="25" t="n">
        <v>2.835</v>
      </c>
      <c r="E98" s="20" t="e">
        <f aca="false">(INDEX('Associated Press Poll'!$A$99:$B$211,MATCH("Brigham Young",'Associated Press Poll'!$B$99:$B$211,),MATCH("Rk",'Associated Press Poll'!$A$99:$A$99,))+INDEX('USA Today ESPN Coaches Poll'!$A$99:$B$211,MATCH("Brigham Young",'USA Today ESPN Coaches Poll'!$B$99:$B$211,),MATCH("Rk",'USA Today ESPN Coaches Poll'!$A$99:$A$99,)))/2</f>
        <v>#DIV/0!</v>
      </c>
      <c r="F98" s="0" t="e">
        <f aca="false">INDEX('Computer Rankings'!$A$6:$B$134,MATCH("Brigham Young",'Computer Rankings'!$B$6:$B$135,),MATCH("",'Computer Rankings'!$A$6:$D$6,))</f>
        <v>#N/A</v>
      </c>
      <c r="G98" s="26" t="e">
        <f aca="false">INDEX('Strength of Schedule'!$B$6:$E$134,MATCH("Brigham Young",'Strength of Schedule'!$B$6:$B$134,),MATCH("Factor",'Strength of Schedule'!$B$6:$E$6,))</f>
        <v>#DIV/0!</v>
      </c>
      <c r="H98" s="19" t="n">
        <f aca="false">+'Brigham Young'!E17</f>
        <v>0</v>
      </c>
      <c r="J98" s="25" t="e">
        <f aca="false">SUM(E98+F98+G98+H98)</f>
        <v>#DIV/0!</v>
      </c>
    </row>
    <row r="99" customFormat="false" ht="12.75" hidden="false" customHeight="false" outlineLevel="0" collapsed="false">
      <c r="B99" s="0" t="e">
        <f aca="false">IF(+F98-F99=0,+B98,95)</f>
        <v>#N/A</v>
      </c>
      <c r="C99" s="0" t="str">
        <f aca="false">+Memphis!A1</f>
        <v>Memphis</v>
      </c>
      <c r="D99" s="25" t="n">
        <v>6.665</v>
      </c>
      <c r="E99" s="20" t="e">
        <f aca="false">(INDEX('Associated Press Poll'!$A$99:$B$211,MATCH("Memphis",'Associated Press Poll'!$B$99:$B$211,),MATCH("Rk",'Associated Press Poll'!$A$99:$A$99,))+INDEX('USA Today ESPN Coaches Poll'!$A$99:$B$211,MATCH("Memphis",'USA Today ESPN Coaches Poll'!$B$99:$B$211,),MATCH("Rk",'USA Today ESPN Coaches Poll'!$A$99:$A$99,)))/2</f>
        <v>#DIV/0!</v>
      </c>
      <c r="F99" s="0" t="e">
        <f aca="false">INDEX('Computer Rankings'!$A$6:$B$134,MATCH("Memphis",'Computer Rankings'!$B$6:$B$135,),MATCH("",'Computer Rankings'!$A$6:$D$6,))</f>
        <v>#N/A</v>
      </c>
      <c r="G99" s="26" t="e">
        <f aca="false">INDEX('Strength of Schedule'!$B$6:$E$134,MATCH("Memphis",'Strength of Schedule'!$B$6:$B$134,),MATCH("Factor",'Strength of Schedule'!$B$6:$E$6,))</f>
        <v>#DIV/0!</v>
      </c>
      <c r="H99" s="0" t="n">
        <f aca="false">+Memphis!E17</f>
        <v>0</v>
      </c>
      <c r="J99" s="25" t="e">
        <f aca="false">SUM(E99+F99+G99+H99)</f>
        <v>#DIV/0!</v>
      </c>
    </row>
    <row r="100" customFormat="false" ht="12.75" hidden="false" customHeight="false" outlineLevel="0" collapsed="false">
      <c r="B100" s="0" t="e">
        <f aca="false">IF(+F99-F100=0,+B99,96)</f>
        <v>#N/A</v>
      </c>
      <c r="C100" s="0" t="str">
        <f aca="false">+UAB!A1</f>
        <v>UAB</v>
      </c>
      <c r="D100" s="25" t="n">
        <v>6.33</v>
      </c>
      <c r="E100" s="20" t="e">
        <f aca="false">(INDEX('Associated Press Poll'!$A$99:$B$211,MATCH("UAB",'Associated Press Poll'!$B$99:$B$211,),MATCH("Rk",'Associated Press Poll'!$A$99:$A$99,))+INDEX('USA Today ESPN Coaches Poll'!$A$99:$B$211,MATCH("UAB",'USA Today ESPN Coaches Poll'!$B$99:$B$211,),MATCH("Rk",'USA Today ESPN Coaches Poll'!$A$99:$A$99,)))/2</f>
        <v>#DIV/0!</v>
      </c>
      <c r="F100" s="0" t="e">
        <f aca="false">INDEX('Computer Rankings'!$A$6:$B$134,MATCH("UAB",'Computer Rankings'!$B$6:$B$135,),MATCH("",'Computer Rankings'!$A$6:$D$6,))</f>
        <v>#N/A</v>
      </c>
      <c r="G100" s="26" t="e">
        <f aca="false">INDEX('Strength of Schedule'!$B$6:$E$134,MATCH("UAB",'Strength of Schedule'!$B$6:$B$134,),MATCH("Factor",'Strength of Schedule'!$B$6:$E$6,))</f>
        <v>#DIV/0!</v>
      </c>
      <c r="H100" s="0" t="n">
        <f aca="false">+UAB!E17</f>
        <v>0</v>
      </c>
      <c r="J100" s="25" t="e">
        <f aca="false">SUM(E100+F100+G100+H100)</f>
        <v>#DIV/0!</v>
      </c>
    </row>
    <row r="101" customFormat="false" ht="12.75" hidden="false" customHeight="false" outlineLevel="0" collapsed="false">
      <c r="B101" s="0" t="e">
        <f aca="false">IF(+F100-F101=0,+B100,97)</f>
        <v>#N/A</v>
      </c>
      <c r="C101" s="19" t="str">
        <f aca="false">+'San Jose State'!A1</f>
        <v>San Jose State</v>
      </c>
      <c r="D101" s="25" t="n">
        <v>6.835</v>
      </c>
      <c r="E101" s="20" t="e">
        <f aca="false">(INDEX('Associated Press Poll'!$A$99:$B$211,MATCH("San Jose State",'Associated Press Poll'!$B$99:$B$211,),MATCH("Rk",'Associated Press Poll'!$A$99:$A$99,))+INDEX('USA Today ESPN Coaches Poll'!$A$99:$B$211,MATCH("San Jose State",'USA Today ESPN Coaches Poll'!$B$99:$B$211,),MATCH("Rk",'USA Today ESPN Coaches Poll'!$A$99:$A$99,)))/2</f>
        <v>#DIV/0!</v>
      </c>
      <c r="F101" s="0" t="e">
        <f aca="false">INDEX('Computer Rankings'!$A$6:$B$134,MATCH("San Jose State",'Computer Rankings'!$B$6:$B$135,),MATCH("",'Computer Rankings'!$A$6:$D$6,))</f>
        <v>#N/A</v>
      </c>
      <c r="G101" s="26" t="e">
        <f aca="false">INDEX('Strength of Schedule'!$B$6:$E$134,MATCH("San jose State",'Strength of Schedule'!$B$6:$B$134,),MATCH("Factor",'Strength of Schedule'!$B$6:$E$6,))</f>
        <v>#DIV/0!</v>
      </c>
      <c r="H101" s="19" t="n">
        <f aca="false">+'San Jose State'!E17</f>
        <v>0</v>
      </c>
      <c r="J101" s="25" t="e">
        <f aca="false">SUM(E101+F101+G101+H101)</f>
        <v>#DIV/0!</v>
      </c>
    </row>
    <row r="102" customFormat="false" ht="12.75" hidden="false" customHeight="false" outlineLevel="0" collapsed="false">
      <c r="B102" s="0" t="e">
        <f aca="false">IF(+F101-F102=0,+B101,98)</f>
        <v>#N/A</v>
      </c>
      <c r="C102" s="19" t="str">
        <f aca="false">+'Texas El-Paso'!A1</f>
        <v>Texas El-Paso</v>
      </c>
      <c r="D102" s="25" t="n">
        <v>9.165</v>
      </c>
      <c r="E102" s="20" t="e">
        <f aca="false">(INDEX('Associated Press Poll'!$A$99:$B$211,MATCH("Texas El-Paso",'Associated Press Poll'!$B$99:$B$211,),MATCH("Rk",'Associated Press Poll'!$A$99:$A$99,))+INDEX('USA Today ESPN Coaches Poll'!$A$99:$B$211,MATCH("Texas El-Paso",'USA Today ESPN Coaches Poll'!$B$99:$B$211,),MATCH("Rk",'USA Today ESPN Coaches Poll'!$A$99:$A$99,)))/2</f>
        <v>#DIV/0!</v>
      </c>
      <c r="F102" s="0" t="e">
        <f aca="false">INDEX('Computer Rankings'!$A$6:$B$134,MATCH("Texas El-Paso",'Computer Rankings'!$B$6:$B$135,),MATCH("",'Computer Rankings'!$A$6:$D$6,))</f>
        <v>#N/A</v>
      </c>
      <c r="G102" s="26" t="e">
        <f aca="false">INDEX('Strength of Schedule'!$B$6:$E$134,MATCH("Texas El-Paso",'Strength of Schedule'!$B$6:$B$134,),MATCH("Factor",'Strength of Schedule'!$B$6:$E$6,))</f>
        <v>#DIV/0!</v>
      </c>
      <c r="H102" s="19" t="n">
        <f aca="false">+'Texas El-Paso'!E17</f>
        <v>0</v>
      </c>
      <c r="J102" s="25" t="e">
        <f aca="false">SUM(E102+F102+G102+H102)</f>
        <v>#DIV/0!</v>
      </c>
    </row>
    <row r="103" customFormat="false" ht="12.75" hidden="false" customHeight="false" outlineLevel="0" collapsed="false">
      <c r="B103" s="0" t="e">
        <f aca="false">IF(+F102-F103=0,+B102,99)</f>
        <v>#N/A</v>
      </c>
      <c r="C103" s="0" t="str">
        <f aca="false">+Temple!A1</f>
        <v>Temple</v>
      </c>
      <c r="D103" s="25" t="n">
        <v>9</v>
      </c>
      <c r="E103" s="20" t="e">
        <f aca="false">(INDEX('Associated Press Poll'!$A$99:$B$211,MATCH("Temple",'Associated Press Poll'!$B$99:$B$211,),MATCH("Rk",'Associated Press Poll'!$A$99:$A$99,))+INDEX('USA Today ESPN Coaches Poll'!$A$99:$B$211,MATCH("Temple",'USA Today ESPN Coaches Poll'!$B$99:$B$211,),MATCH("Rk",'USA Today ESPN Coaches Poll'!$A$99:$A$99,)))/2</f>
        <v>#DIV/0!</v>
      </c>
      <c r="F103" s="0" t="e">
        <f aca="false">INDEX('Computer Rankings'!$A$6:$B$134,MATCH("Temple",'Computer Rankings'!$B$6:$B$135,),MATCH("",'Computer Rankings'!$A$6:$D$6,))</f>
        <v>#N/A</v>
      </c>
      <c r="G103" s="26" t="e">
        <f aca="false">INDEX('Strength of Schedule'!$B$6:$E$134,MATCH("Temple",'Strength of Schedule'!$B$6:$B$134,),MATCH("Factor",'Strength of Schedule'!$B$6:$E$6,))</f>
        <v>#DIV/0!</v>
      </c>
      <c r="H103" s="0" t="n">
        <f aca="false">+Temple!E17</f>
        <v>0</v>
      </c>
      <c r="J103" s="25" t="e">
        <f aca="false">SUM(E103+F103+G103+H103)</f>
        <v>#DIV/0!</v>
      </c>
    </row>
    <row r="104" customFormat="false" ht="12.75" hidden="false" customHeight="false" outlineLevel="0" collapsed="false">
      <c r="B104" s="0" t="e">
        <f aca="false">IF(+F103-F104=0,+B103,100)</f>
        <v>#N/A</v>
      </c>
      <c r="C104" s="0" t="str">
        <f aca="false">+Nevada!A1</f>
        <v>Nevada</v>
      </c>
      <c r="D104" s="25" t="n">
        <v>2.665</v>
      </c>
      <c r="E104" s="20" t="e">
        <f aca="false">(INDEX('Associated Press Poll'!$A$99:$B$211,MATCH("Nevada",'Associated Press Poll'!$B$99:$B$211,),MATCH("Rk",'Associated Press Poll'!$A$99:$A$99,))+INDEX('USA Today ESPN Coaches Poll'!$A$99:$B$211,MATCH("Nevada",'USA Today ESPN Coaches Poll'!$B$99:$B$211,),MATCH("Rk",'USA Today ESPN Coaches Poll'!$A$99:$A$99,)))/2</f>
        <v>#DIV/0!</v>
      </c>
      <c r="F104" s="0" t="e">
        <f aca="false">INDEX('Computer Rankings'!$A$6:$B$134,MATCH("Nevada",'Computer Rankings'!$B$6:$B$135,),MATCH("",'Computer Rankings'!$A$6:$D$6,))</f>
        <v>#N/A</v>
      </c>
      <c r="G104" s="26" t="e">
        <f aca="false">INDEX('Strength of Schedule'!$B$6:$E$134,MATCH("Nevada",'Strength of Schedule'!$B$6:$B$134,),MATCH("Factor",'Strength of Schedule'!$B$6:$E$6,))</f>
        <v>#DIV/0!</v>
      </c>
      <c r="H104" s="0" t="n">
        <f aca="false">+Nevada!E17</f>
        <v>0</v>
      </c>
      <c r="J104" s="25" t="e">
        <f aca="false">SUM(E104+F104+G104+H104)</f>
        <v>#DIV/0!</v>
      </c>
    </row>
    <row r="105" customFormat="false" ht="12.75" hidden="false" customHeight="false" outlineLevel="0" collapsed="false">
      <c r="B105" s="0" t="e">
        <f aca="false">IF(+F104-F105=0,+B104,101)</f>
        <v>#N/A</v>
      </c>
      <c r="C105" s="0" t="str">
        <f aca="false">+'NE Louisiana'!A1</f>
        <v>NE Louisiana</v>
      </c>
      <c r="D105" s="25" t="n">
        <v>6.185</v>
      </c>
      <c r="E105" s="20" t="e">
        <f aca="false">(INDEX('Associated Press Poll'!$A$99:$B$211,MATCH("NE Louisiana",'Associated Press Poll'!$B$99:$B$211,),MATCH("Rk",'Associated Press Poll'!$A$99:$A$99,))+INDEX('USA Today ESPN Coaches Poll'!$A$99:$B$211,MATCH("NE Louisiana",'USA Today ESPN Coaches Poll'!$B$99:$B$211,),MATCH("Rk",'USA Today ESPN Coaches Poll'!$A$99:$A$99,)))/2</f>
        <v>#DIV/0!</v>
      </c>
      <c r="F105" s="0" t="e">
        <f aca="false">INDEX('Computer Rankings'!$A$6:$B$134,MATCH("NE Louisiana",'Computer Rankings'!$B$6:$B$135,),MATCH("",'Computer Rankings'!$A$6:$D$6,))</f>
        <v>#N/A</v>
      </c>
      <c r="G105" s="26" t="e">
        <f aca="false">INDEX('Strength of Schedule'!$B$6:$E$134,MATCH("NE Louisiana",'Strength of Schedule'!$B$6:$B$134,),MATCH("Factor",'Strength of Schedule'!$B$6:$E$6,))</f>
        <v>#DIV/0!</v>
      </c>
      <c r="H105" s="0" t="n">
        <f aca="false">+'NE Louisiana'!E17</f>
        <v>0</v>
      </c>
      <c r="J105" s="25" t="e">
        <f aca="false">SUM(E105+F105+G105+H105)</f>
        <v>#DIV/0!</v>
      </c>
    </row>
    <row r="106" customFormat="false" ht="12.75" hidden="false" customHeight="false" outlineLevel="0" collapsed="false">
      <c r="B106" s="0" t="e">
        <f aca="false">IF(+F105-F106=0,+B105,102)</f>
        <v>#N/A</v>
      </c>
      <c r="C106" s="19" t="str">
        <f aca="false">+Hawaii!A1</f>
        <v>Hawaii</v>
      </c>
      <c r="D106" s="25" t="n">
        <v>6.65</v>
      </c>
      <c r="E106" s="20" t="e">
        <f aca="false">(INDEX('Associated Press Poll'!$A$99:$B$211,MATCH("Hawaii",'Associated Press Poll'!$B$99:$B$211,),MATCH("Rk",'Associated Press Poll'!$A$99:$A$99,))+INDEX('USA Today ESPN Coaches Poll'!$A$99:$B$211,MATCH("Hawaii",'USA Today ESPN Coaches Poll'!$B$99:$B$211,),MATCH("Rk",'USA Today ESPN Coaches Poll'!$A$99:$A$99,)))/2</f>
        <v>#DIV/0!</v>
      </c>
      <c r="F106" s="0" t="e">
        <f aca="false">INDEX('Computer Rankings'!$A$6:$B$134,MATCH("Hawaii",'Computer Rankings'!$B$6:$B$135,),MATCH("",'Computer Rankings'!$A$6:$D$6,))</f>
        <v>#N/A</v>
      </c>
      <c r="G106" s="26" t="e">
        <f aca="false">INDEX('Strength of Schedule'!$B$6:$E$134,MATCH("Hawaii",'Strength of Schedule'!$B$6:$B$134,),MATCH("Factor",'Strength of Schedule'!$B$6:$E$6,))</f>
        <v>#DIV/0!</v>
      </c>
      <c r="H106" s="19" t="n">
        <f aca="false">+Hawaii!E17</f>
        <v>0</v>
      </c>
      <c r="J106" s="25" t="e">
        <f aca="false">SUM(E106+F106+G106+H106)</f>
        <v>#DIV/0!</v>
      </c>
    </row>
    <row r="107" customFormat="false" ht="12.75" hidden="false" customHeight="false" outlineLevel="0" collapsed="false">
      <c r="B107" s="0" t="e">
        <f aca="false">IF(+F106-F107=0,+B106,103)</f>
        <v>#N/A</v>
      </c>
      <c r="C107" s="0" t="str">
        <f aca="false">+'Arkansas State'!A1</f>
        <v>Arkansas State</v>
      </c>
      <c r="D107" s="25" t="n">
        <v>9</v>
      </c>
      <c r="E107" s="20" t="e">
        <f aca="false">(INDEX('Associated Press Poll'!$A$99:$B$211,MATCH("Arkansas State",'Associated Press Poll'!$B$99:$B$211,),MATCH("Rk",'Associated Press Poll'!$A$99:$A$99,))+INDEX('USA Today ESPN Coaches Poll'!$A$99:$B$211,MATCH("Arkansas State",'USA Today ESPN Coaches Poll'!$B$99:$B$211,),MATCH("Rk",'USA Today ESPN Coaches Poll'!$A$99:$A$99,)))/2</f>
        <v>#DIV/0!</v>
      </c>
      <c r="F107" s="0" t="e">
        <f aca="false">INDEX('Computer Rankings'!$A$6:$B$134,MATCH("Arkansas State",'Computer Rankings'!$B$6:$B$135,),MATCH("",'Computer Rankings'!$A$6:$D$6,))</f>
        <v>#N/A</v>
      </c>
      <c r="G107" s="26" t="e">
        <f aca="false">INDEX('Strength of Schedule'!$B$6:$E$134,MATCH("Arkansas State",'Strength of Schedule'!$B$6:$B$134,),MATCH("Factor",'Strength of Schedule'!$B$6:$E$6,))</f>
        <v>#DIV/0!</v>
      </c>
      <c r="H107" s="0" t="n">
        <f aca="false">+'Arkansas State'!E17</f>
        <v>0</v>
      </c>
      <c r="J107" s="25" t="e">
        <f aca="false">SUM(E107+F107+G107+H107)</f>
        <v>#DIV/0!</v>
      </c>
    </row>
    <row r="108" customFormat="false" ht="12.75" hidden="false" customHeight="false" outlineLevel="0" collapsed="false">
      <c r="B108" s="0" t="e">
        <f aca="false">IF(+F107-F108=0,+B107,104)</f>
        <v>#N/A</v>
      </c>
      <c r="C108" s="0" t="str">
        <f aca="false">+'New Mexico State'!A1</f>
        <v>New Mexico State</v>
      </c>
      <c r="D108" s="25" t="n">
        <v>8.665</v>
      </c>
      <c r="E108" s="20" t="e">
        <f aca="false">(INDEX('Associated Press Poll'!$A$99:$B$211,MATCH("New Mexico State",'Associated Press Poll'!$B$99:$B$211,),MATCH("Rk",'Associated Press Poll'!$A$99:$A$99,))+INDEX('USA Today ESPN Coaches Poll'!$A$99:$B$211,MATCH("New Mexico State",'USA Today ESPN Coaches Poll'!$B$99:$B$211,),MATCH("Rk",'USA Today ESPN Coaches Poll'!$A$99:$A$99,)))/2</f>
        <v>#DIV/0!</v>
      </c>
      <c r="F108" s="0" t="e">
        <f aca="false">INDEX('Computer Rankings'!$A$6:$B$134,MATCH("New Mexico State",'Computer Rankings'!$B$6:$B$135,),MATCH("",'Computer Rankings'!$A$6:$D$6,))</f>
        <v>#N/A</v>
      </c>
      <c r="G108" s="26" t="e">
        <f aca="false">INDEX('Strength of Schedule'!$B$6:$E$134,MATCH("New Mexico State",'Strength of Schedule'!$B$6:$B$134,),MATCH("Factor",'Strength of Schedule'!$B$6:$E$6,))</f>
        <v>#DIV/0!</v>
      </c>
      <c r="H108" s="0" t="n">
        <f aca="false">+'New Mexico State'!E17</f>
        <v>0</v>
      </c>
      <c r="J108" s="25" t="e">
        <f aca="false">SUM(E108+F108+G108+H108)</f>
        <v>#DIV/0!</v>
      </c>
    </row>
    <row r="109" customFormat="false" ht="12.75" hidden="false" customHeight="false" outlineLevel="0" collapsed="false">
      <c r="B109" s="0" t="e">
        <f aca="false">IF(+F108-F109=0,+B108,105)</f>
        <v>#N/A</v>
      </c>
      <c r="C109" s="0" t="str">
        <f aca="false">+'Bowling Green'!A1</f>
        <v>Bowling Green</v>
      </c>
      <c r="D109" s="25" t="n">
        <v>3.835</v>
      </c>
      <c r="E109" s="20" t="e">
        <f aca="false">(INDEX('Associated Press Poll'!$A$99:$B$211,MATCH("Bowling Green",'Associated Press Poll'!$B$99:$B$211,),MATCH("Rk",'Associated Press Poll'!$A$99:$A$99,))+INDEX('USA Today ESPN Coaches Poll'!$A$99:$B$211,MATCH("Bowling Green",'USA Today ESPN Coaches Poll'!$B$99:$B$211,),MATCH("Rk",'USA Today ESPN Coaches Poll'!$A$99:$A$99,)))/2</f>
        <v>#DIV/0!</v>
      </c>
      <c r="F109" s="0" t="e">
        <f aca="false">INDEX('Computer Rankings'!$A$6:$B$134,MATCH("Bowling Green",'Computer Rankings'!$B$6:$B$135,),MATCH("",'Computer Rankings'!$A$6:$D$6,))</f>
        <v>#N/A</v>
      </c>
      <c r="G109" s="26" t="e">
        <f aca="false">INDEX('Strength of Schedule'!$B$6:$E$134,MATCH("Bowling Green",'Strength of Schedule'!$B$6:$B$134,),MATCH("Factor",'Strength of Schedule'!$B$6:$E$6,))</f>
        <v>#DIV/0!</v>
      </c>
      <c r="H109" s="0" t="n">
        <f aca="false">+'Bowling Green'!E17</f>
        <v>0</v>
      </c>
      <c r="J109" s="25" t="e">
        <f aca="false">SUM(E109+F109+G109+H109)</f>
        <v>#DIV/0!</v>
      </c>
    </row>
    <row r="110" customFormat="false" ht="12.75" hidden="false" customHeight="false" outlineLevel="0" collapsed="false">
      <c r="B110" s="0" t="e">
        <f aca="false">IF(+F109-F110=0,+B109,106)</f>
        <v>#N/A</v>
      </c>
      <c r="C110" s="0" t="str">
        <f aca="false">+'Western Michigan'!A1</f>
        <v>Western Michigan</v>
      </c>
      <c r="D110" s="25" t="n">
        <v>3.5</v>
      </c>
      <c r="E110" s="20" t="e">
        <f aca="false">(INDEX('Associated Press Poll'!$A$99:$B$211,MATCH("Western Michigan",'Associated Press Poll'!$B$99:$B$211,),MATCH("Rk",'Associated Press Poll'!$A$99:$A$99,))+INDEX('USA Today ESPN Coaches Poll'!$A$99:$B$211,MATCH("Western Michigan",'USA Today ESPN Coaches Poll'!$B$99:$B$211,),MATCH("Rk",'USA Today ESPN Coaches Poll'!$A$99:$A$99,)))/2</f>
        <v>#DIV/0!</v>
      </c>
      <c r="F110" s="0" t="e">
        <f aca="false">INDEX('Computer Rankings'!$A$6:$B$134,MATCH("Western Michigan",'Computer Rankings'!$B$6:$B$135,),MATCH("",'Computer Rankings'!$A$6:$D$6,))</f>
        <v>#N/A</v>
      </c>
      <c r="G110" s="26" t="e">
        <f aca="false">INDEX('Strength of Schedule'!$B$6:$E$134,MATCH("Western Michigan",'Strength of Schedule'!$B$6:$B$134,),MATCH("Factor",'Strength of Schedule'!$B$6:$E$6,))</f>
        <v>#DIV/0!</v>
      </c>
      <c r="H110" s="0" t="n">
        <f aca="false">+'Western Michigan'!E17</f>
        <v>0</v>
      </c>
      <c r="J110" s="25" t="e">
        <f aca="false">SUM(E110+F110+G110+H110)</f>
        <v>#DIV/0!</v>
      </c>
    </row>
    <row r="111" customFormat="false" ht="12.75" hidden="false" customHeight="false" outlineLevel="0" collapsed="false">
      <c r="B111" s="0" t="e">
        <f aca="false">IF(+F110-F111=0,+B110,107)</f>
        <v>#N/A</v>
      </c>
      <c r="C111" s="0" t="str">
        <f aca="false">+Akron!A1</f>
        <v>Akron</v>
      </c>
      <c r="D111" s="25" t="n">
        <v>7.67</v>
      </c>
      <c r="E111" s="20" t="e">
        <f aca="false">(INDEX('Associated Press Poll'!$A$99:$B$211,MATCH("Akron",'Associated Press Poll'!$B$99:$B$211,),MATCH("Rk",'Associated Press Poll'!$A$99:$A$99,))+INDEX('USA Today ESPN Coaches Poll'!$A$99:$B$211,MATCH("Akron",'USA Today ESPN Coaches Poll'!$B$99:$B$211,),MATCH("Rk",'USA Today ESPN Coaches Poll'!$A$99:$A$99,)))/2</f>
        <v>#DIV/0!</v>
      </c>
      <c r="F111" s="0" t="e">
        <f aca="false">INDEX('Computer Rankings'!$A$6:$B$134,MATCH("Akron",'Computer Rankings'!$B$6:$B$135,),MATCH("",'Computer Rankings'!$A$6:$D$6,))</f>
        <v>#N/A</v>
      </c>
      <c r="G111" s="26" t="e">
        <f aca="false">INDEX('Strength of Schedule'!$B$6:$E$134,MATCH("Akron",'Strength of Schedule'!$B$6:$B$134,),MATCH("Factor",'Strength of Schedule'!$B$6:$E$6,))</f>
        <v>#DIV/0!</v>
      </c>
      <c r="H111" s="0" t="n">
        <f aca="false">+Akron!E17</f>
        <v>0</v>
      </c>
      <c r="J111" s="25" t="e">
        <f aca="false">SUM(E111+F111+G111+H111)</f>
        <v>#DIV/0!</v>
      </c>
    </row>
    <row r="112" customFormat="false" ht="12.75" hidden="false" customHeight="false" outlineLevel="0" collapsed="false">
      <c r="B112" s="0" t="e">
        <f aca="false">IF(+F111-F112=0,+B111,108)</f>
        <v>#N/A</v>
      </c>
      <c r="C112" s="0" t="str">
        <f aca="false">+'Boise State'!A1</f>
        <v>Boise State</v>
      </c>
      <c r="D112" s="25" t="n">
        <v>5.825</v>
      </c>
      <c r="E112" s="20" t="e">
        <f aca="false">(INDEX('Associated Press Poll'!$A$99:$B$211,MATCH("Boise State",'Associated Press Poll'!$B$99:$B$211,),MATCH("Rk",'Associated Press Poll'!$A$99:$A$99,))+INDEX('USA Today ESPN Coaches Poll'!$A$99:$B$211,MATCH("Boise State",'USA Today ESPN Coaches Poll'!$B$99:$B$211,),MATCH("Rk",'USA Today ESPN Coaches Poll'!$A$99:$A$99,)))/2</f>
        <v>#DIV/0!</v>
      </c>
      <c r="F112" s="0" t="e">
        <f aca="false">INDEX('Computer Rankings'!$A$6:$B$134,MATCH("Boise State",'Computer Rankings'!$B$6:$B$135,),MATCH("",'Computer Rankings'!$A$6:$D$6,))</f>
        <v>#N/A</v>
      </c>
      <c r="G112" s="26" t="e">
        <f aca="false">INDEX('Strength of Schedule'!$B$6:$E$134,MATCH("Boise State",'Strength of Schedule'!$B$6:$B$134,),MATCH("Factor",'Strength of Schedule'!$B$6:$E$6,))</f>
        <v>#DIV/0!</v>
      </c>
      <c r="H112" s="0" t="n">
        <f aca="false">+'Boise State'!E17</f>
        <v>0</v>
      </c>
      <c r="J112" s="25" t="e">
        <f aca="false">SUM(E112+F112+G112+H112)</f>
        <v>#DIV/0!</v>
      </c>
    </row>
    <row r="113" customFormat="false" ht="12.75" hidden="false" customHeight="false" outlineLevel="0" collapsed="false">
      <c r="B113" s="0" t="e">
        <f aca="false">IF(+F112-F113=0,+B112,109)</f>
        <v>#N/A</v>
      </c>
      <c r="C113" s="0" t="str">
        <f aca="false">+'Miami OH'!A1</f>
        <v>Miami OH</v>
      </c>
      <c r="D113" s="25" t="n">
        <v>4.96</v>
      </c>
      <c r="E113" s="20" t="e">
        <f aca="false">(INDEX('Associated Press Poll'!$A$99:$B$211,MATCH("Miami OH",'Associated Press Poll'!$B$99:$B$211,),MATCH("Rk",'Associated Press Poll'!$A$99:$A$99,))+INDEX('USA Today ESPN Coaches Poll'!$A$99:$B$211,MATCH("Miami OH",'USA Today ESPN Coaches Poll'!$B$99:$B$211,),MATCH("Rk",'USA Today ESPN Coaches Poll'!$A$99:$A$99,)))/2</f>
        <v>#DIV/0!</v>
      </c>
      <c r="F113" s="0" t="e">
        <f aca="false">INDEX('Computer Rankings'!$A$6:$B$134,MATCH("Miami OH",'Computer Rankings'!$B$6:$B$135,),MATCH("",'Computer Rankings'!$A$6:$D$6,))</f>
        <v>#N/A</v>
      </c>
      <c r="G113" s="26" t="e">
        <f aca="false">INDEX('Strength of Schedule'!$B$6:$E$134,MATCH("Miami OH",'Strength of Schedule'!$B$6:$B$134,),MATCH("Factor",'Strength of Schedule'!$B$6:$E$6,))</f>
        <v>#DIV/0!</v>
      </c>
      <c r="H113" s="0" t="n">
        <f aca="false">+'Miami OH'!E17</f>
        <v>0</v>
      </c>
      <c r="J113" s="25" t="e">
        <f aca="false">SUM(E113+F113+G113+H113)</f>
        <v>#DIV/0!</v>
      </c>
    </row>
    <row r="114" customFormat="false" ht="12.75" hidden="false" customHeight="false" outlineLevel="0" collapsed="false">
      <c r="B114" s="0" t="e">
        <f aca="false">IF(+F113-F114=0,+B113,110)</f>
        <v>#N/A</v>
      </c>
      <c r="C114" s="0" t="str">
        <f aca="false">+'Utah State'!A1</f>
        <v>Utah State</v>
      </c>
      <c r="D114" s="25" t="n">
        <v>6.165</v>
      </c>
      <c r="E114" s="20" t="e">
        <f aca="false">(INDEX('Associated Press Poll'!$A$99:$B$211,MATCH("Utah State",'Associated Press Poll'!$B$99:$B$211,),MATCH("Rk",'Associated Press Poll'!$A$99:$A$99,))+INDEX('USA Today ESPN Coaches Poll'!$A$99:$B$211,MATCH("Utah State",'USA Today ESPN Coaches Poll'!$B$99:$B$211,),MATCH("Rk",'USA Today ESPN Coaches Poll'!$A$99:$A$99,)))/2</f>
        <v>#DIV/0!</v>
      </c>
      <c r="F114" s="0" t="e">
        <f aca="false">INDEX('Computer Rankings'!$A$6:$B$134,MATCH("Utah State",'Computer Rankings'!$B$6:$B$135,),MATCH("",'Computer Rankings'!$A$6:$D$6,))</f>
        <v>#N/A</v>
      </c>
      <c r="G114" s="26" t="e">
        <f aca="false">INDEX('Strength of Schedule'!$B$6:$E$134,MATCH("Utah State",'Strength of Schedule'!$B$6:$B$134,),MATCH("Factor",'Strength of Schedule'!$B$6:$E$6,))</f>
        <v>#DIV/0!</v>
      </c>
      <c r="H114" s="0" t="n">
        <f aca="false">+'Utah State'!E17</f>
        <v>0</v>
      </c>
      <c r="J114" s="25" t="e">
        <f aca="false">SUM(E114+F114+G114+H114)</f>
        <v>#DIV/0!</v>
      </c>
    </row>
    <row r="115" customFormat="false" ht="12.75" hidden="false" customHeight="false" outlineLevel="0" collapsed="false">
      <c r="B115" s="0" t="e">
        <f aca="false">IF(+F114-F115=0,+B114,111)</f>
        <v>#N/A</v>
      </c>
      <c r="C115" s="0" t="str">
        <f aca="false">+Ohio!A1</f>
        <v>Ohio</v>
      </c>
      <c r="D115" s="25" t="n">
        <v>8.165</v>
      </c>
      <c r="E115" s="20" t="e">
        <f aca="false">(INDEX('Associated Press Poll'!$A$99:$B$211,MATCH("Ohio",'Associated Press Poll'!$B$99:$B$211,),MATCH("Rk",'Associated Press Poll'!$A$99:$A$99,))+INDEX('USA Today ESPN Coaches Poll'!$A$99:$B$211,MATCH("Ohio",'USA Today ESPN Coaches Poll'!$B$99:$B$211,),MATCH("Rk",'USA Today ESPN Coaches Poll'!$A$99:$A$99,)))/2</f>
        <v>#DIV/0!</v>
      </c>
      <c r="F115" s="0" t="e">
        <f aca="false">INDEX('Computer Rankings'!$A$6:$B$134,MATCH("Ohio",'Computer Rankings'!$B$6:$B$135,),MATCH("",'Computer Rankings'!$A$6:$D$6,))</f>
        <v>#N/A</v>
      </c>
      <c r="G115" s="26" t="e">
        <f aca="false">INDEX('Strength of Schedule'!$B$6:$E$134,MATCH("Ohio",'Strength of Schedule'!$B$6:$B$134,),MATCH("Factor",'Strength of Schedule'!$B$6:$E$6,))</f>
        <v>#DIV/0!</v>
      </c>
      <c r="H115" s="0" t="n">
        <f aca="false">+Ohio!E17</f>
        <v>0</v>
      </c>
      <c r="J115" s="25" t="e">
        <f aca="false">SUM(E115+F115+G115+H115)</f>
        <v>#DIV/0!</v>
      </c>
    </row>
    <row r="116" customFormat="false" ht="12.75" hidden="false" customHeight="false" outlineLevel="0" collapsed="false">
      <c r="B116" s="0" t="e">
        <f aca="false">IF(+F115-F116=0,+B115,112)</f>
        <v>#N/A</v>
      </c>
      <c r="C116" s="0" t="str">
        <f aca="false">+'Kent State'!A1</f>
        <v>Kent State</v>
      </c>
      <c r="D116" s="25" t="n">
        <v>9.5</v>
      </c>
      <c r="E116" s="20" t="e">
        <f aca="false">(INDEX('Associated Press Poll'!$A$99:$B$211,MATCH("Kent State",'Associated Press Poll'!$B$99:$B$211,),MATCH("Rk",'Associated Press Poll'!$A$99:$A$99,))+INDEX('USA Today ESPN Coaches Poll'!$A$99:$B$211,MATCH("Kent State",'USA Today ESPN Coaches Poll'!$B$99:$B$211,),MATCH("Rk",'USA Today ESPN Coaches Poll'!$A$99:$A$99,)))/2</f>
        <v>#DIV/0!</v>
      </c>
      <c r="F116" s="0" t="e">
        <f aca="false">INDEX('Computer Rankings'!$A$6:$B$134,MATCH("Kent State",'Computer Rankings'!$B$6:$B$135,),MATCH("",'Computer Rankings'!$A$6:$D$6,))</f>
        <v>#N/A</v>
      </c>
      <c r="G116" s="26" t="e">
        <f aca="false">INDEX('Strength of Schedule'!$B$6:$E$134,MATCH("Kent State",'Strength of Schedule'!$B$6:$B$134,),MATCH("Factor",'Strength of Schedule'!$B$6:$E$6,))</f>
        <v>#DIV/0!</v>
      </c>
      <c r="H116" s="0" t="n">
        <f aca="false">+'Kent State'!E17</f>
        <v>0</v>
      </c>
      <c r="J116" s="25" t="e">
        <f aca="false">SUM(E116+F116+G116+H116)</f>
        <v>#DIV/0!</v>
      </c>
    </row>
    <row r="117" customFormat="false" ht="12.75" hidden="false" customHeight="false" outlineLevel="0" collapsed="false">
      <c r="G117" s="26"/>
      <c r="J117" s="25"/>
    </row>
    <row r="118" customFormat="false" ht="12.75" hidden="false" customHeight="false" outlineLevel="0" collapsed="false">
      <c r="G118" s="26"/>
      <c r="J118" s="25"/>
    </row>
    <row r="119" customFormat="false" ht="15" hidden="false" customHeight="false" outlineLevel="0" collapsed="false">
      <c r="C119" s="27"/>
      <c r="G119" s="26"/>
      <c r="J119" s="25"/>
    </row>
    <row r="120" customFormat="false" ht="12.75" hidden="false" customHeight="false" outlineLevel="0" collapsed="false">
      <c r="B120" s="23"/>
      <c r="D120" s="23"/>
      <c r="E120" s="23"/>
      <c r="F120" s="23"/>
      <c r="G120" s="28"/>
      <c r="H120" s="23"/>
      <c r="J120" s="25"/>
    </row>
    <row r="121" customFormat="false" ht="12.75" hidden="false" customHeight="false" outlineLevel="0" collapsed="false">
      <c r="G121" s="26"/>
      <c r="J121" s="25"/>
    </row>
    <row r="122" customFormat="false" ht="12.75" hidden="false" customHeight="false" outlineLevel="0" collapsed="false">
      <c r="G122" s="26"/>
      <c r="J122" s="25"/>
    </row>
    <row r="123" customFormat="false" ht="12.75" hidden="false" customHeight="false" outlineLevel="0" collapsed="false">
      <c r="G123" s="26"/>
      <c r="J123" s="25"/>
    </row>
    <row r="124" customFormat="false" ht="12.75" hidden="false" customHeight="false" outlineLevel="0" collapsed="false">
      <c r="G124" s="26"/>
      <c r="J124" s="25"/>
    </row>
    <row r="125" customFormat="false" ht="12.75" hidden="false" customHeight="false" outlineLevel="0" collapsed="false">
      <c r="G125" s="26"/>
      <c r="J125" s="25"/>
    </row>
    <row r="126" customFormat="false" ht="12.75" hidden="false" customHeight="false" outlineLevel="0" collapsed="false">
      <c r="G126" s="26"/>
      <c r="J126" s="25"/>
    </row>
    <row r="127" customFormat="false" ht="12.75" hidden="false" customHeight="false" outlineLevel="0" collapsed="false">
      <c r="G127" s="26"/>
      <c r="J127" s="25"/>
    </row>
    <row r="128" customFormat="false" ht="12.75" hidden="false" customHeight="false" outlineLevel="0" collapsed="false">
      <c r="G128" s="26"/>
      <c r="J128" s="25"/>
    </row>
    <row r="129" customFormat="false" ht="12.75" hidden="false" customHeight="false" outlineLevel="0" collapsed="false">
      <c r="G129" s="26"/>
      <c r="J129" s="25"/>
    </row>
    <row r="130" customFormat="false" ht="12.75" hidden="false" customHeight="false" outlineLevel="0" collapsed="false">
      <c r="G130" s="26"/>
      <c r="J130" s="25"/>
    </row>
    <row r="131" customFormat="false" ht="12.75" hidden="false" customHeight="false" outlineLevel="0" collapsed="false">
      <c r="G131" s="26"/>
      <c r="J131" s="25"/>
    </row>
    <row r="132" customFormat="false" ht="12.75" hidden="false" customHeight="false" outlineLevel="0" collapsed="false">
      <c r="G132" s="26"/>
      <c r="J132" s="25"/>
    </row>
    <row r="133" customFormat="false" ht="12.75" hidden="false" customHeight="false" outlineLevel="0" collapsed="false">
      <c r="G133" s="26"/>
      <c r="J133" s="25"/>
    </row>
    <row r="134" customFormat="false" ht="12.75" hidden="false" customHeight="false" outlineLevel="0" collapsed="false">
      <c r="G134" s="26"/>
      <c r="J134" s="25"/>
    </row>
    <row r="135" customFormat="false" ht="12.75" hidden="false" customHeight="false" outlineLevel="0" collapsed="false">
      <c r="G135" s="26"/>
      <c r="J135" s="25"/>
    </row>
    <row r="136" customFormat="false" ht="12.75" hidden="false" customHeight="false" outlineLevel="0" collapsed="false">
      <c r="G136" s="26"/>
      <c r="J136" s="25"/>
    </row>
    <row r="137" customFormat="false" ht="12.75" hidden="false" customHeight="false" outlineLevel="0" collapsed="false">
      <c r="G137" s="26"/>
      <c r="J137" s="25"/>
    </row>
    <row r="138" customFormat="false" ht="12.75" hidden="false" customHeight="false" outlineLevel="0" collapsed="false">
      <c r="G138" s="26"/>
      <c r="J138" s="25"/>
    </row>
    <row r="139" customFormat="false" ht="12.75" hidden="false" customHeight="false" outlineLevel="0" collapsed="false">
      <c r="G139" s="26"/>
      <c r="J139" s="25"/>
    </row>
    <row r="140" customFormat="false" ht="12.75" hidden="false" customHeight="false" outlineLevel="0" collapsed="false">
      <c r="G140" s="26"/>
      <c r="J140" s="25"/>
    </row>
    <row r="141" customFormat="false" ht="12.75" hidden="false" customHeight="false" outlineLevel="0" collapsed="false">
      <c r="G141" s="26"/>
      <c r="J141" s="25"/>
    </row>
    <row r="142" customFormat="false" ht="12.75" hidden="false" customHeight="false" outlineLevel="0" collapsed="false">
      <c r="G142" s="26"/>
      <c r="J142" s="25"/>
    </row>
    <row r="143" customFormat="false" ht="12.75" hidden="false" customHeight="false" outlineLevel="0" collapsed="false">
      <c r="G143" s="26"/>
      <c r="J143" s="25"/>
    </row>
    <row r="144" customFormat="false" ht="12.75" hidden="false" customHeight="false" outlineLevel="0" collapsed="false">
      <c r="G144" s="26"/>
      <c r="J144" s="25"/>
    </row>
    <row r="145" customFormat="false" ht="12.75" hidden="false" customHeight="false" outlineLevel="0" collapsed="false">
      <c r="J145" s="25"/>
    </row>
    <row r="146" customFormat="false" ht="12.75" hidden="false" customHeight="false" outlineLevel="0" collapsed="false">
      <c r="J146" s="25"/>
    </row>
    <row r="147" customFormat="false" ht="12.75" hidden="false" customHeight="false" outlineLevel="0" collapsed="false">
      <c r="J147" s="25"/>
    </row>
    <row r="148" customFormat="false" ht="12.75" hidden="false" customHeight="false" outlineLevel="0" collapsed="false">
      <c r="J148" s="25"/>
    </row>
    <row r="149" customFormat="false" ht="12.75" hidden="false" customHeight="false" outlineLevel="0" collapsed="false">
      <c r="J149" s="25"/>
    </row>
    <row r="150" customFormat="false" ht="12.75" hidden="false" customHeight="false" outlineLevel="0" collapsed="false">
      <c r="J150" s="25"/>
    </row>
    <row r="151" customFormat="false" ht="12.75" hidden="false" customHeight="false" outlineLevel="0" collapsed="false">
      <c r="J151" s="25"/>
    </row>
    <row r="152" customFormat="false" ht="12.75" hidden="false" customHeight="false" outlineLevel="0" collapsed="false">
      <c r="J152" s="25"/>
    </row>
    <row r="153" customFormat="false" ht="12.75" hidden="false" customHeight="false" outlineLevel="0" collapsed="false">
      <c r="J153" s="25"/>
    </row>
    <row r="154" customFormat="false" ht="12.75" hidden="false" customHeight="false" outlineLevel="0" collapsed="false">
      <c r="J154" s="25"/>
    </row>
    <row r="155" customFormat="false" ht="12.75" hidden="false" customHeight="false" outlineLevel="0" collapsed="false">
      <c r="J155" s="25"/>
    </row>
    <row r="156" customFormat="false" ht="12.75" hidden="false" customHeight="false" outlineLevel="0" collapsed="false">
      <c r="J156" s="25"/>
    </row>
    <row r="157" customFormat="false" ht="12.75" hidden="false" customHeight="false" outlineLevel="0" collapsed="false">
      <c r="J157" s="25"/>
    </row>
    <row r="158" customFormat="false" ht="12.75" hidden="false" customHeight="false" outlineLevel="0" collapsed="false">
      <c r="J158" s="25"/>
    </row>
    <row r="159" customFormat="false" ht="12.75" hidden="false" customHeight="false" outlineLevel="0" collapsed="false">
      <c r="J159" s="25"/>
    </row>
    <row r="160" customFormat="false" ht="12.75" hidden="false" customHeight="false" outlineLevel="0" collapsed="false">
      <c r="J160" s="25"/>
    </row>
    <row r="161" customFormat="false" ht="12.75" hidden="false" customHeight="false" outlineLevel="0" collapsed="false">
      <c r="J161" s="25"/>
    </row>
    <row r="162" customFormat="false" ht="12.75" hidden="false" customHeight="false" outlineLevel="0" collapsed="false">
      <c r="J162" s="25"/>
    </row>
    <row r="163" customFormat="false" ht="12.75" hidden="false" customHeight="false" outlineLevel="0" collapsed="false">
      <c r="J163" s="25"/>
    </row>
    <row r="164" customFormat="false" ht="12.75" hidden="false" customHeight="false" outlineLevel="0" collapsed="false">
      <c r="J164" s="25"/>
    </row>
    <row r="165" customFormat="false" ht="12.75" hidden="false" customHeight="false" outlineLevel="0" collapsed="false">
      <c r="J165" s="25"/>
    </row>
    <row r="166" customFormat="false" ht="12.75" hidden="false" customHeight="false" outlineLevel="0" collapsed="false">
      <c r="J166" s="25"/>
    </row>
    <row r="167" customFormat="false" ht="12.75" hidden="false" customHeight="false" outlineLevel="0" collapsed="false">
      <c r="J167" s="25"/>
    </row>
    <row r="168" customFormat="false" ht="12.75" hidden="false" customHeight="false" outlineLevel="0" collapsed="false">
      <c r="J168" s="25"/>
    </row>
    <row r="169" customFormat="false" ht="12.75" hidden="false" customHeight="false" outlineLevel="0" collapsed="false">
      <c r="J169" s="25"/>
    </row>
    <row r="170" customFormat="false" ht="12.75" hidden="false" customHeight="false" outlineLevel="0" collapsed="false">
      <c r="J170" s="25"/>
    </row>
    <row r="171" customFormat="false" ht="12.75" hidden="false" customHeight="false" outlineLevel="0" collapsed="false">
      <c r="J171" s="25"/>
    </row>
    <row r="172" customFormat="false" ht="12.75" hidden="false" customHeight="false" outlineLevel="0" collapsed="false">
      <c r="J172" s="25"/>
    </row>
    <row r="173" customFormat="false" ht="12.75" hidden="false" customHeight="false" outlineLevel="0" collapsed="false">
      <c r="J173" s="25"/>
    </row>
    <row r="174" customFormat="false" ht="12.75" hidden="false" customHeight="false" outlineLevel="0" collapsed="false">
      <c r="J174" s="25"/>
    </row>
    <row r="175" customFormat="false" ht="12.75" hidden="false" customHeight="false" outlineLevel="0" collapsed="false">
      <c r="J175" s="25"/>
    </row>
    <row r="176" customFormat="false" ht="12.75" hidden="false" customHeight="false" outlineLevel="0" collapsed="false">
      <c r="J176" s="25"/>
    </row>
    <row r="177" customFormat="false" ht="12.75" hidden="false" customHeight="false" outlineLevel="0" collapsed="false">
      <c r="J177" s="25"/>
    </row>
    <row r="178" customFormat="false" ht="12.75" hidden="false" customHeight="false" outlineLevel="0" collapsed="false">
      <c r="J178" s="25"/>
    </row>
    <row r="179" customFormat="false" ht="12.75" hidden="false" customHeight="false" outlineLevel="0" collapsed="false">
      <c r="J179" s="25"/>
    </row>
    <row r="180" customFormat="false" ht="12.75" hidden="false" customHeight="false" outlineLevel="0" collapsed="false">
      <c r="J180" s="25"/>
    </row>
    <row r="181" customFormat="false" ht="12.75" hidden="false" customHeight="false" outlineLevel="0" collapsed="false">
      <c r="J181" s="25"/>
    </row>
    <row r="182" customFormat="false" ht="12.75" hidden="false" customHeight="false" outlineLevel="0" collapsed="false">
      <c r="J182" s="25"/>
    </row>
    <row r="183" customFormat="false" ht="12.75" hidden="false" customHeight="false" outlineLevel="0" collapsed="false">
      <c r="J183" s="25"/>
    </row>
    <row r="184" customFormat="false" ht="12.75" hidden="false" customHeight="false" outlineLevel="0" collapsed="false">
      <c r="J184" s="25"/>
    </row>
    <row r="185" customFormat="false" ht="12.75" hidden="false" customHeight="false" outlineLevel="0" collapsed="false">
      <c r="J185" s="25"/>
    </row>
    <row r="186" customFormat="false" ht="12.75" hidden="false" customHeight="false" outlineLevel="0" collapsed="false">
      <c r="J186" s="25"/>
    </row>
    <row r="187" customFormat="false" ht="12.75" hidden="false" customHeight="false" outlineLevel="0" collapsed="false">
      <c r="J187" s="25"/>
    </row>
    <row r="188" customFormat="false" ht="12.75" hidden="false" customHeight="false" outlineLevel="0" collapsed="false">
      <c r="J188" s="25"/>
    </row>
    <row r="189" customFormat="false" ht="12.75" hidden="false" customHeight="false" outlineLevel="0" collapsed="false">
      <c r="J189" s="25"/>
    </row>
    <row r="190" customFormat="false" ht="12.75" hidden="false" customHeight="false" outlineLevel="0" collapsed="false">
      <c r="J190" s="25"/>
    </row>
    <row r="191" customFormat="false" ht="12.75" hidden="false" customHeight="false" outlineLevel="0" collapsed="false">
      <c r="J191" s="25"/>
    </row>
    <row r="192" customFormat="false" ht="12.75" hidden="false" customHeight="false" outlineLevel="0" collapsed="false">
      <c r="J192" s="25"/>
    </row>
    <row r="193" customFormat="false" ht="12.75" hidden="false" customHeight="false" outlineLevel="0" collapsed="false">
      <c r="J193" s="25"/>
    </row>
    <row r="194" customFormat="false" ht="12.75" hidden="false" customHeight="false" outlineLevel="0" collapsed="false">
      <c r="J194" s="25"/>
    </row>
    <row r="195" customFormat="false" ht="12.75" hidden="false" customHeight="false" outlineLevel="0" collapsed="false">
      <c r="J195" s="25"/>
    </row>
    <row r="196" customFormat="false" ht="12.75" hidden="false" customHeight="false" outlineLevel="0" collapsed="false">
      <c r="J196" s="25"/>
    </row>
    <row r="197" customFormat="false" ht="12.75" hidden="false" customHeight="false" outlineLevel="0" collapsed="false">
      <c r="J197" s="25"/>
    </row>
    <row r="198" customFormat="false" ht="12.75" hidden="false" customHeight="false" outlineLevel="0" collapsed="false">
      <c r="J198" s="25"/>
    </row>
    <row r="199" customFormat="false" ht="12.75" hidden="false" customHeight="false" outlineLevel="0" collapsed="false">
      <c r="J199" s="25"/>
    </row>
    <row r="200" customFormat="false" ht="12.75" hidden="false" customHeight="false" outlineLevel="0" collapsed="false">
      <c r="J200" s="25"/>
    </row>
    <row r="201" customFormat="false" ht="12.75" hidden="false" customHeight="false" outlineLevel="0" collapsed="false">
      <c r="J201" s="25"/>
    </row>
    <row r="202" customFormat="false" ht="12.75" hidden="false" customHeight="false" outlineLevel="0" collapsed="false">
      <c r="J202" s="25"/>
    </row>
    <row r="203" customFormat="false" ht="12.75" hidden="false" customHeight="false" outlineLevel="0" collapsed="false">
      <c r="J203" s="25"/>
    </row>
    <row r="204" customFormat="false" ht="12.75" hidden="false" customHeight="false" outlineLevel="0" collapsed="false">
      <c r="J204" s="25"/>
    </row>
    <row r="205" customFormat="false" ht="12.75" hidden="false" customHeight="false" outlineLevel="0" collapsed="false">
      <c r="J205" s="25"/>
    </row>
    <row r="206" customFormat="false" ht="12.75" hidden="false" customHeight="false" outlineLevel="0" collapsed="false">
      <c r="J206" s="25"/>
    </row>
    <row r="207" customFormat="false" ht="12.75" hidden="false" customHeight="false" outlineLevel="0" collapsed="false">
      <c r="J207" s="25"/>
    </row>
    <row r="208" customFormat="false" ht="12.75" hidden="false" customHeight="false" outlineLevel="0" collapsed="false">
      <c r="J208" s="25"/>
    </row>
    <row r="209" customFormat="false" ht="12.75" hidden="false" customHeight="false" outlineLevel="0" collapsed="false">
      <c r="J209" s="25"/>
    </row>
    <row r="210" customFormat="false" ht="12.75" hidden="false" customHeight="false" outlineLevel="0" collapsed="false">
      <c r="J210" s="25"/>
    </row>
    <row r="211" customFormat="false" ht="12.75" hidden="false" customHeight="false" outlineLevel="0" collapsed="false">
      <c r="J211" s="25"/>
    </row>
    <row r="212" customFormat="false" ht="12.75" hidden="false" customHeight="false" outlineLevel="0" collapsed="false">
      <c r="J212" s="25"/>
    </row>
    <row r="213" customFormat="false" ht="12.75" hidden="false" customHeight="false" outlineLevel="0" collapsed="false">
      <c r="J213" s="25"/>
    </row>
    <row r="214" customFormat="false" ht="12.75" hidden="false" customHeight="false" outlineLevel="0" collapsed="false">
      <c r="J214" s="25"/>
    </row>
    <row r="215" customFormat="false" ht="12.75" hidden="false" customHeight="false" outlineLevel="0" collapsed="false">
      <c r="J215" s="25"/>
    </row>
    <row r="216" customFormat="false" ht="12.75" hidden="false" customHeight="false" outlineLevel="0" collapsed="false">
      <c r="J216" s="25"/>
    </row>
    <row r="217" customFormat="false" ht="12.75" hidden="false" customHeight="false" outlineLevel="0" collapsed="false">
      <c r="J217" s="25"/>
    </row>
    <row r="218" customFormat="false" ht="12.75" hidden="false" customHeight="false" outlineLevel="0" collapsed="false">
      <c r="J218" s="25"/>
    </row>
    <row r="219" customFormat="false" ht="12.75" hidden="false" customHeight="false" outlineLevel="0" collapsed="false">
      <c r="J219" s="25"/>
    </row>
    <row r="220" customFormat="false" ht="12.75" hidden="false" customHeight="false" outlineLevel="0" collapsed="false">
      <c r="J220" s="25"/>
    </row>
    <row r="221" customFormat="false" ht="12.75" hidden="false" customHeight="false" outlineLevel="0" collapsed="false">
      <c r="J221" s="25"/>
    </row>
    <row r="222" customFormat="false" ht="12.75" hidden="false" customHeight="false" outlineLevel="0" collapsed="false">
      <c r="J222" s="25"/>
    </row>
    <row r="223" customFormat="false" ht="12.75" hidden="false" customHeight="false" outlineLevel="0" collapsed="false">
      <c r="J223" s="25"/>
    </row>
    <row r="224" customFormat="false" ht="12.75" hidden="false" customHeight="false" outlineLevel="0" collapsed="false">
      <c r="J224" s="25"/>
    </row>
    <row r="225" customFormat="false" ht="12.75" hidden="false" customHeight="false" outlineLevel="0" collapsed="false">
      <c r="J225" s="25"/>
    </row>
    <row r="226" customFormat="false" ht="12.75" hidden="false" customHeight="false" outlineLevel="0" collapsed="false">
      <c r="J226" s="25"/>
    </row>
    <row r="227" customFormat="false" ht="12.75" hidden="false" customHeight="false" outlineLevel="0" collapsed="false">
      <c r="J227" s="25"/>
    </row>
    <row r="228" customFormat="false" ht="12.75" hidden="false" customHeight="false" outlineLevel="0" collapsed="false">
      <c r="J228" s="25"/>
    </row>
    <row r="229" customFormat="false" ht="12.75" hidden="false" customHeight="false" outlineLevel="0" collapsed="false">
      <c r="J229" s="25"/>
    </row>
    <row r="230" customFormat="false" ht="12.75" hidden="false" customHeight="false" outlineLevel="0" collapsed="false">
      <c r="J230" s="25"/>
    </row>
    <row r="231" customFormat="false" ht="12.75" hidden="false" customHeight="false" outlineLevel="0" collapsed="false">
      <c r="J231" s="25"/>
    </row>
    <row r="232" customFormat="false" ht="12.75" hidden="false" customHeight="false" outlineLevel="0" collapsed="false">
      <c r="J232" s="25"/>
    </row>
    <row r="233" customFormat="false" ht="12.75" hidden="false" customHeight="false" outlineLevel="0" collapsed="false">
      <c r="J233" s="25"/>
    </row>
    <row r="234" customFormat="false" ht="12.75" hidden="false" customHeight="false" outlineLevel="0" collapsed="false">
      <c r="J234" s="25"/>
    </row>
    <row r="235" customFormat="false" ht="12.75" hidden="false" customHeight="false" outlineLevel="0" collapsed="false">
      <c r="J235" s="25"/>
    </row>
    <row r="236" customFormat="false" ht="12.75" hidden="false" customHeight="false" outlineLevel="0" collapsed="false">
      <c r="J236" s="25"/>
    </row>
    <row r="237" customFormat="false" ht="12.75" hidden="false" customHeight="false" outlineLevel="0" collapsed="false">
      <c r="J237" s="25"/>
    </row>
    <row r="238" customFormat="false" ht="12.75" hidden="false" customHeight="false" outlineLevel="0" collapsed="false">
      <c r="J238" s="25"/>
    </row>
    <row r="239" customFormat="false" ht="12.75" hidden="false" customHeight="false" outlineLevel="0" collapsed="false">
      <c r="J239" s="25"/>
    </row>
    <row r="240" customFormat="false" ht="12.75" hidden="false" customHeight="false" outlineLevel="0" collapsed="false">
      <c r="J240" s="25"/>
    </row>
    <row r="241" customFormat="false" ht="12.75" hidden="false" customHeight="false" outlineLevel="0" collapsed="false">
      <c r="J241" s="25"/>
    </row>
    <row r="242" customFormat="false" ht="12.75" hidden="false" customHeight="false" outlineLevel="0" collapsed="false">
      <c r="J242" s="25"/>
    </row>
    <row r="243" customFormat="false" ht="12.75" hidden="false" customHeight="false" outlineLevel="0" collapsed="false">
      <c r="J243" s="25"/>
    </row>
    <row r="244" customFormat="false" ht="12.75" hidden="false" customHeight="false" outlineLevel="0" collapsed="false">
      <c r="J244" s="25"/>
    </row>
    <row r="245" customFormat="false" ht="12.75" hidden="false" customHeight="false" outlineLevel="0" collapsed="false">
      <c r="J245" s="25"/>
    </row>
    <row r="246" customFormat="false" ht="12.75" hidden="false" customHeight="false" outlineLevel="0" collapsed="false">
      <c r="J246" s="25"/>
    </row>
    <row r="247" customFormat="false" ht="12.75" hidden="false" customHeight="false" outlineLevel="0" collapsed="false">
      <c r="J247" s="25"/>
    </row>
    <row r="248" customFormat="false" ht="12.75" hidden="false" customHeight="false" outlineLevel="0" collapsed="false">
      <c r="J248" s="25"/>
    </row>
    <row r="249" customFormat="false" ht="12.75" hidden="false" customHeight="false" outlineLevel="0" collapsed="false">
      <c r="J249" s="25"/>
    </row>
    <row r="250" customFormat="false" ht="12.75" hidden="false" customHeight="false" outlineLevel="0" collapsed="false">
      <c r="J250" s="25"/>
    </row>
    <row r="251" customFormat="false" ht="12.75" hidden="false" customHeight="false" outlineLevel="0" collapsed="false">
      <c r="J251" s="25"/>
    </row>
    <row r="252" customFormat="false" ht="12.75" hidden="false" customHeight="false" outlineLevel="0" collapsed="false">
      <c r="J252" s="25"/>
    </row>
    <row r="253" customFormat="false" ht="12.75" hidden="false" customHeight="false" outlineLevel="0" collapsed="false">
      <c r="J253" s="25"/>
    </row>
    <row r="254" customFormat="false" ht="12.75" hidden="false" customHeight="false" outlineLevel="0" collapsed="false">
      <c r="J254" s="25"/>
    </row>
    <row r="255" customFormat="false" ht="12.75" hidden="false" customHeight="false" outlineLevel="0" collapsed="false">
      <c r="J255" s="25"/>
    </row>
    <row r="256" customFormat="false" ht="12.75" hidden="false" customHeight="false" outlineLevel="0" collapsed="false">
      <c r="J256" s="25"/>
    </row>
    <row r="257" customFormat="false" ht="12.75" hidden="false" customHeight="false" outlineLevel="0" collapsed="false">
      <c r="J257" s="25"/>
    </row>
    <row r="258" customFormat="false" ht="12.75" hidden="false" customHeight="false" outlineLevel="0" collapsed="false">
      <c r="J258" s="25"/>
    </row>
    <row r="259" customFormat="false" ht="12.75" hidden="false" customHeight="false" outlineLevel="0" collapsed="false">
      <c r="J259" s="25"/>
    </row>
    <row r="260" customFormat="false" ht="12.75" hidden="false" customHeight="false" outlineLevel="0" collapsed="false">
      <c r="J260" s="25"/>
    </row>
    <row r="261" customFormat="false" ht="12.75" hidden="false" customHeight="false" outlineLevel="0" collapsed="false">
      <c r="J261" s="25"/>
    </row>
    <row r="262" customFormat="false" ht="12.75" hidden="false" customHeight="false" outlineLevel="0" collapsed="false">
      <c r="J262" s="25"/>
    </row>
    <row r="263" customFormat="false" ht="12.75" hidden="false" customHeight="false" outlineLevel="0" collapsed="false">
      <c r="J263" s="25"/>
    </row>
    <row r="264" customFormat="false" ht="12.75" hidden="false" customHeight="false" outlineLevel="0" collapsed="false">
      <c r="J264" s="25"/>
    </row>
    <row r="265" customFormat="false" ht="12.75" hidden="false" customHeight="false" outlineLevel="0" collapsed="false">
      <c r="J265" s="25"/>
    </row>
    <row r="266" customFormat="false" ht="12.75" hidden="false" customHeight="false" outlineLevel="0" collapsed="false">
      <c r="J266" s="25"/>
    </row>
    <row r="267" customFormat="false" ht="12.75" hidden="false" customHeight="false" outlineLevel="0" collapsed="false">
      <c r="J267" s="25"/>
    </row>
    <row r="268" customFormat="false" ht="12.75" hidden="false" customHeight="false" outlineLevel="0" collapsed="false">
      <c r="J268" s="25"/>
    </row>
    <row r="269" customFormat="false" ht="12.75" hidden="false" customHeight="false" outlineLevel="0" collapsed="false">
      <c r="J269" s="25"/>
    </row>
    <row r="270" customFormat="false" ht="12.75" hidden="false" customHeight="false" outlineLevel="0" collapsed="false">
      <c r="J270" s="25"/>
    </row>
    <row r="271" customFormat="false" ht="12.75" hidden="false" customHeight="false" outlineLevel="0" collapsed="false">
      <c r="J271" s="25"/>
    </row>
    <row r="272" customFormat="false" ht="12.75" hidden="false" customHeight="false" outlineLevel="0" collapsed="false">
      <c r="J272" s="25"/>
    </row>
    <row r="273" customFormat="false" ht="12.75" hidden="false" customHeight="false" outlineLevel="0" collapsed="false">
      <c r="J273" s="25"/>
    </row>
    <row r="274" customFormat="false" ht="12.75" hidden="false" customHeight="false" outlineLevel="0" collapsed="false">
      <c r="J274" s="25"/>
    </row>
    <row r="275" customFormat="false" ht="12.75" hidden="false" customHeight="false" outlineLevel="0" collapsed="false">
      <c r="J275" s="25"/>
    </row>
    <row r="276" customFormat="false" ht="12.75" hidden="false" customHeight="false" outlineLevel="0" collapsed="false">
      <c r="J276" s="25"/>
    </row>
    <row r="277" customFormat="false" ht="12.75" hidden="false" customHeight="false" outlineLevel="0" collapsed="false">
      <c r="J277" s="25"/>
    </row>
    <row r="278" customFormat="false" ht="12.75" hidden="false" customHeight="false" outlineLevel="0" collapsed="false">
      <c r="J278" s="25"/>
    </row>
    <row r="279" customFormat="false" ht="12.75" hidden="false" customHeight="false" outlineLevel="0" collapsed="false">
      <c r="J279" s="25"/>
    </row>
    <row r="280" customFormat="false" ht="12.75" hidden="false" customHeight="false" outlineLevel="0" collapsed="false">
      <c r="J280" s="25"/>
    </row>
    <row r="281" customFormat="false" ht="12.75" hidden="false" customHeight="false" outlineLevel="0" collapsed="false">
      <c r="J281" s="25"/>
    </row>
    <row r="282" customFormat="false" ht="12.75" hidden="false" customHeight="false" outlineLevel="0" collapsed="false">
      <c r="J282" s="25"/>
    </row>
    <row r="283" customFormat="false" ht="12.75" hidden="false" customHeight="false" outlineLevel="0" collapsed="false">
      <c r="J283" s="25"/>
    </row>
    <row r="284" customFormat="false" ht="12.75" hidden="false" customHeight="false" outlineLevel="0" collapsed="false">
      <c r="J284" s="25"/>
    </row>
    <row r="285" customFormat="false" ht="12.75" hidden="false" customHeight="false" outlineLevel="0" collapsed="false">
      <c r="J285" s="25"/>
    </row>
    <row r="286" customFormat="false" ht="12.75" hidden="false" customHeight="false" outlineLevel="0" collapsed="false">
      <c r="J286" s="25"/>
    </row>
    <row r="287" customFormat="false" ht="12.75" hidden="false" customHeight="false" outlineLevel="0" collapsed="false">
      <c r="J287" s="25"/>
    </row>
    <row r="288" customFormat="false" ht="12.75" hidden="false" customHeight="false" outlineLevel="0" collapsed="false">
      <c r="J288" s="25"/>
    </row>
    <row r="289" customFormat="false" ht="12.75" hidden="false" customHeight="false" outlineLevel="0" collapsed="false">
      <c r="J289" s="25"/>
    </row>
    <row r="290" customFormat="false" ht="12.75" hidden="false" customHeight="false" outlineLevel="0" collapsed="false">
      <c r="J290" s="25"/>
    </row>
    <row r="291" customFormat="false" ht="12.75" hidden="false" customHeight="false" outlineLevel="0" collapsed="false">
      <c r="J291" s="25"/>
    </row>
    <row r="292" customFormat="false" ht="12.75" hidden="false" customHeight="false" outlineLevel="0" collapsed="false">
      <c r="J292" s="25"/>
    </row>
    <row r="293" customFormat="false" ht="12.75" hidden="false" customHeight="false" outlineLevel="0" collapsed="false">
      <c r="J293" s="25"/>
    </row>
    <row r="294" customFormat="false" ht="12.75" hidden="false" customHeight="false" outlineLevel="0" collapsed="false">
      <c r="J294" s="25"/>
    </row>
    <row r="295" customFormat="false" ht="12.75" hidden="false" customHeight="false" outlineLevel="0" collapsed="false">
      <c r="J295" s="25"/>
    </row>
    <row r="296" customFormat="false" ht="12.75" hidden="false" customHeight="false" outlineLevel="0" collapsed="false">
      <c r="J296" s="25"/>
    </row>
    <row r="297" customFormat="false" ht="12.75" hidden="false" customHeight="false" outlineLevel="0" collapsed="false">
      <c r="J297" s="25"/>
    </row>
    <row r="298" customFormat="false" ht="12.75" hidden="false" customHeight="false" outlineLevel="0" collapsed="false">
      <c r="J298" s="25"/>
    </row>
    <row r="299" customFormat="false" ht="12.75" hidden="false" customHeight="false" outlineLevel="0" collapsed="false">
      <c r="J299" s="25"/>
    </row>
    <row r="300" customFormat="false" ht="12.75" hidden="false" customHeight="false" outlineLevel="0" collapsed="false">
      <c r="J300" s="25"/>
    </row>
    <row r="301" customFormat="false" ht="12.75" hidden="false" customHeight="false" outlineLevel="0" collapsed="false">
      <c r="J301" s="25"/>
    </row>
    <row r="302" customFormat="false" ht="12.75" hidden="false" customHeight="false" outlineLevel="0" collapsed="false">
      <c r="J302" s="25"/>
    </row>
    <row r="303" customFormat="false" ht="12.75" hidden="false" customHeight="false" outlineLevel="0" collapsed="false">
      <c r="J303" s="25"/>
    </row>
    <row r="304" customFormat="false" ht="12.75" hidden="false" customHeight="false" outlineLevel="0" collapsed="false">
      <c r="J304" s="25"/>
    </row>
    <row r="305" customFormat="false" ht="12.75" hidden="false" customHeight="false" outlineLevel="0" collapsed="false">
      <c r="J305" s="25"/>
    </row>
    <row r="306" customFormat="false" ht="12.75" hidden="false" customHeight="false" outlineLevel="0" collapsed="false">
      <c r="J306" s="25"/>
    </row>
    <row r="307" customFormat="false" ht="12.75" hidden="false" customHeight="false" outlineLevel="0" collapsed="false">
      <c r="J307" s="25"/>
    </row>
    <row r="308" customFormat="false" ht="12.75" hidden="false" customHeight="false" outlineLevel="0" collapsed="false">
      <c r="J308" s="25"/>
    </row>
    <row r="309" customFormat="false" ht="12.75" hidden="false" customHeight="false" outlineLevel="0" collapsed="false">
      <c r="J309" s="25"/>
    </row>
    <row r="310" customFormat="false" ht="12.75" hidden="false" customHeight="false" outlineLevel="0" collapsed="false">
      <c r="J310" s="25"/>
    </row>
    <row r="311" customFormat="false" ht="12.75" hidden="false" customHeight="false" outlineLevel="0" collapsed="false">
      <c r="J311" s="25"/>
    </row>
    <row r="312" customFormat="false" ht="12.75" hidden="false" customHeight="false" outlineLevel="0" collapsed="false">
      <c r="J312" s="25"/>
    </row>
    <row r="313" customFormat="false" ht="12.75" hidden="false" customHeight="false" outlineLevel="0" collapsed="false">
      <c r="J313" s="25"/>
    </row>
    <row r="314" customFormat="false" ht="12.75" hidden="false" customHeight="false" outlineLevel="0" collapsed="false">
      <c r="J314" s="25"/>
    </row>
    <row r="315" customFormat="false" ht="12.75" hidden="false" customHeight="false" outlineLevel="0" collapsed="false">
      <c r="J315" s="25"/>
    </row>
    <row r="316" customFormat="false" ht="12.75" hidden="false" customHeight="false" outlineLevel="0" collapsed="false">
      <c r="J316" s="25"/>
    </row>
    <row r="317" customFormat="false" ht="12.75" hidden="false" customHeight="false" outlineLevel="0" collapsed="false">
      <c r="J317" s="25"/>
    </row>
    <row r="318" customFormat="false" ht="12.75" hidden="false" customHeight="false" outlineLevel="0" collapsed="false">
      <c r="J318" s="25"/>
    </row>
    <row r="319" customFormat="false" ht="12.75" hidden="false" customHeight="false" outlineLevel="0" collapsed="false">
      <c r="J319" s="25"/>
    </row>
    <row r="320" customFormat="false" ht="12.75" hidden="false" customHeight="false" outlineLevel="0" collapsed="false">
      <c r="J320" s="25"/>
    </row>
    <row r="321" customFormat="false" ht="12.75" hidden="false" customHeight="false" outlineLevel="0" collapsed="false">
      <c r="J321" s="25"/>
    </row>
    <row r="322" customFormat="false" ht="12.75" hidden="false" customHeight="false" outlineLevel="0" collapsed="false">
      <c r="J322" s="25"/>
    </row>
    <row r="323" customFormat="false" ht="12.75" hidden="false" customHeight="false" outlineLevel="0" collapsed="false">
      <c r="J323" s="25"/>
    </row>
    <row r="324" customFormat="false" ht="12.75" hidden="false" customHeight="false" outlineLevel="0" collapsed="false">
      <c r="J324" s="25"/>
    </row>
    <row r="325" customFormat="false" ht="12.75" hidden="false" customHeight="false" outlineLevel="0" collapsed="false">
      <c r="J325" s="25"/>
    </row>
    <row r="326" customFormat="false" ht="12.75" hidden="false" customHeight="false" outlineLevel="0" collapsed="false">
      <c r="J326" s="25"/>
    </row>
    <row r="327" customFormat="false" ht="12.75" hidden="false" customHeight="false" outlineLevel="0" collapsed="false">
      <c r="J327" s="25"/>
    </row>
    <row r="328" customFormat="false" ht="12.75" hidden="false" customHeight="false" outlineLevel="0" collapsed="false">
      <c r="J328" s="25"/>
    </row>
    <row r="329" customFormat="false" ht="12.75" hidden="false" customHeight="false" outlineLevel="0" collapsed="false">
      <c r="J329" s="25"/>
    </row>
    <row r="330" customFormat="false" ht="12.75" hidden="false" customHeight="false" outlineLevel="0" collapsed="false">
      <c r="J330" s="25"/>
    </row>
    <row r="331" customFormat="false" ht="12.75" hidden="false" customHeight="false" outlineLevel="0" collapsed="false">
      <c r="J331" s="25"/>
    </row>
    <row r="332" customFormat="false" ht="12.75" hidden="false" customHeight="false" outlineLevel="0" collapsed="false">
      <c r="J332" s="25"/>
    </row>
    <row r="333" customFormat="false" ht="12.75" hidden="false" customHeight="false" outlineLevel="0" collapsed="false">
      <c r="J333" s="25"/>
    </row>
    <row r="334" customFormat="false" ht="12.75" hidden="false" customHeight="false" outlineLevel="0" collapsed="false">
      <c r="J334" s="25"/>
    </row>
    <row r="335" customFormat="false" ht="12.75" hidden="false" customHeight="false" outlineLevel="0" collapsed="false">
      <c r="J335" s="25"/>
    </row>
    <row r="336" customFormat="false" ht="12.75" hidden="false" customHeight="false" outlineLevel="0" collapsed="false">
      <c r="J336" s="25"/>
    </row>
    <row r="337" customFormat="false" ht="12.75" hidden="false" customHeight="false" outlineLevel="0" collapsed="false">
      <c r="J337" s="25"/>
    </row>
    <row r="338" customFormat="false" ht="12.75" hidden="false" customHeight="false" outlineLevel="0" collapsed="false">
      <c r="J338" s="25"/>
    </row>
    <row r="339" customFormat="false" ht="12.75" hidden="false" customHeight="false" outlineLevel="0" collapsed="false">
      <c r="J339" s="25"/>
    </row>
    <row r="340" customFormat="false" ht="12.75" hidden="false" customHeight="false" outlineLevel="0" collapsed="false">
      <c r="J340" s="25"/>
    </row>
    <row r="341" customFormat="false" ht="12.75" hidden="false" customHeight="false" outlineLevel="0" collapsed="false">
      <c r="J341" s="25"/>
    </row>
    <row r="342" customFormat="false" ht="12.75" hidden="false" customHeight="false" outlineLevel="0" collapsed="false">
      <c r="J342" s="25"/>
    </row>
    <row r="343" customFormat="false" ht="12.75" hidden="false" customHeight="false" outlineLevel="0" collapsed="false">
      <c r="J343" s="25"/>
    </row>
    <row r="344" customFormat="false" ht="12.75" hidden="false" customHeight="false" outlineLevel="0" collapsed="false">
      <c r="J344" s="25"/>
    </row>
    <row r="345" customFormat="false" ht="12.75" hidden="false" customHeight="false" outlineLevel="0" collapsed="false">
      <c r="J345" s="25"/>
    </row>
    <row r="346" customFormat="false" ht="12.75" hidden="false" customHeight="false" outlineLevel="0" collapsed="false">
      <c r="J346" s="25"/>
    </row>
    <row r="347" customFormat="false" ht="12.75" hidden="false" customHeight="false" outlineLevel="0" collapsed="false">
      <c r="J347" s="25"/>
    </row>
    <row r="348" customFormat="false" ht="12.75" hidden="false" customHeight="false" outlineLevel="0" collapsed="false">
      <c r="J348" s="25"/>
    </row>
    <row r="349" customFormat="false" ht="12.75" hidden="false" customHeight="false" outlineLevel="0" collapsed="false">
      <c r="J349" s="25"/>
    </row>
    <row r="350" customFormat="false" ht="12.75" hidden="false" customHeight="false" outlineLevel="0" collapsed="false">
      <c r="J350" s="25"/>
    </row>
    <row r="351" customFormat="false" ht="12.75" hidden="false" customHeight="false" outlineLevel="0" collapsed="false">
      <c r="J351" s="25"/>
    </row>
    <row r="352" customFormat="false" ht="12.75" hidden="false" customHeight="false" outlineLevel="0" collapsed="false">
      <c r="J352" s="25"/>
    </row>
    <row r="353" customFormat="false" ht="12.75" hidden="false" customHeight="false" outlineLevel="0" collapsed="false">
      <c r="J353" s="25"/>
    </row>
    <row r="354" customFormat="false" ht="12.75" hidden="false" customHeight="false" outlineLevel="0" collapsed="false">
      <c r="J354" s="25"/>
    </row>
    <row r="355" customFormat="false" ht="12.75" hidden="false" customHeight="false" outlineLevel="0" collapsed="false">
      <c r="J355" s="25"/>
    </row>
    <row r="356" customFormat="false" ht="12.75" hidden="false" customHeight="false" outlineLevel="0" collapsed="false">
      <c r="J356" s="25"/>
    </row>
    <row r="357" customFormat="false" ht="12.75" hidden="false" customHeight="false" outlineLevel="0" collapsed="false">
      <c r="J357" s="25"/>
    </row>
    <row r="358" customFormat="false" ht="12.75" hidden="false" customHeight="false" outlineLevel="0" collapsed="false">
      <c r="J358" s="25"/>
    </row>
    <row r="359" customFormat="false" ht="12.75" hidden="false" customHeight="false" outlineLevel="0" collapsed="false">
      <c r="J359" s="25"/>
    </row>
    <row r="360" customFormat="false" ht="12.75" hidden="false" customHeight="false" outlineLevel="0" collapsed="false">
      <c r="J360" s="25"/>
    </row>
    <row r="361" customFormat="false" ht="12.75" hidden="false" customHeight="false" outlineLevel="0" collapsed="false">
      <c r="J361" s="25"/>
    </row>
    <row r="362" customFormat="false" ht="12.75" hidden="false" customHeight="false" outlineLevel="0" collapsed="false">
      <c r="J362" s="25"/>
    </row>
    <row r="363" customFormat="false" ht="12.75" hidden="false" customHeight="false" outlineLevel="0" collapsed="false">
      <c r="J363" s="25"/>
    </row>
    <row r="364" customFormat="false" ht="12.75" hidden="false" customHeight="false" outlineLevel="0" collapsed="false">
      <c r="J364" s="25"/>
    </row>
    <row r="365" customFormat="false" ht="12.75" hidden="false" customHeight="false" outlineLevel="0" collapsed="false">
      <c r="J365" s="25"/>
    </row>
    <row r="366" customFormat="false" ht="12.75" hidden="false" customHeight="false" outlineLevel="0" collapsed="false">
      <c r="J366" s="25"/>
    </row>
    <row r="367" customFormat="false" ht="12.75" hidden="false" customHeight="false" outlineLevel="0" collapsed="false">
      <c r="J367" s="25"/>
    </row>
    <row r="368" customFormat="false" ht="12.75" hidden="false" customHeight="false" outlineLevel="0" collapsed="false">
      <c r="J368" s="25"/>
    </row>
    <row r="369" customFormat="false" ht="12.75" hidden="false" customHeight="false" outlineLevel="0" collapsed="false">
      <c r="J369" s="25"/>
    </row>
    <row r="370" customFormat="false" ht="12.75" hidden="false" customHeight="false" outlineLevel="0" collapsed="false">
      <c r="J370" s="25"/>
    </row>
    <row r="371" customFormat="false" ht="12.75" hidden="false" customHeight="false" outlineLevel="0" collapsed="false">
      <c r="J371" s="25"/>
    </row>
    <row r="372" customFormat="false" ht="12.75" hidden="false" customHeight="false" outlineLevel="0" collapsed="false">
      <c r="J372" s="25"/>
    </row>
    <row r="373" customFormat="false" ht="12.75" hidden="false" customHeight="false" outlineLevel="0" collapsed="false">
      <c r="J373" s="25"/>
    </row>
    <row r="374" customFormat="false" ht="12.75" hidden="false" customHeight="false" outlineLevel="0" collapsed="false">
      <c r="J374" s="25"/>
    </row>
    <row r="375" customFormat="false" ht="12.75" hidden="false" customHeight="false" outlineLevel="0" collapsed="false">
      <c r="J375" s="25"/>
    </row>
    <row r="376" customFormat="false" ht="12.75" hidden="false" customHeight="false" outlineLevel="0" collapsed="false">
      <c r="J376" s="25"/>
    </row>
    <row r="377" customFormat="false" ht="12.75" hidden="false" customHeight="false" outlineLevel="0" collapsed="false">
      <c r="J377" s="25"/>
    </row>
    <row r="378" customFormat="false" ht="12.75" hidden="false" customHeight="false" outlineLevel="0" collapsed="false">
      <c r="J378" s="25"/>
    </row>
    <row r="379" customFormat="false" ht="12.75" hidden="false" customHeight="false" outlineLevel="0" collapsed="false">
      <c r="J379" s="25"/>
    </row>
    <row r="380" customFormat="false" ht="12.75" hidden="false" customHeight="false" outlineLevel="0" collapsed="false">
      <c r="J380" s="25"/>
    </row>
    <row r="381" customFormat="false" ht="12.75" hidden="false" customHeight="false" outlineLevel="0" collapsed="false">
      <c r="J381" s="25"/>
    </row>
    <row r="382" customFormat="false" ht="12.75" hidden="false" customHeight="false" outlineLevel="0" collapsed="false">
      <c r="J382" s="25"/>
    </row>
    <row r="383" customFormat="false" ht="12.75" hidden="false" customHeight="false" outlineLevel="0" collapsed="false">
      <c r="J383" s="25"/>
    </row>
    <row r="384" customFormat="false" ht="12.75" hidden="false" customHeight="false" outlineLevel="0" collapsed="false">
      <c r="J384" s="25"/>
    </row>
    <row r="385" customFormat="false" ht="12.75" hidden="false" customHeight="false" outlineLevel="0" collapsed="false">
      <c r="J385" s="25"/>
    </row>
    <row r="386" customFormat="false" ht="12.75" hidden="false" customHeight="false" outlineLevel="0" collapsed="false">
      <c r="J386" s="25"/>
    </row>
    <row r="387" customFormat="false" ht="12.75" hidden="false" customHeight="false" outlineLevel="0" collapsed="false">
      <c r="J387" s="25"/>
    </row>
    <row r="388" customFormat="false" ht="12.75" hidden="false" customHeight="false" outlineLevel="0" collapsed="false">
      <c r="J388" s="25"/>
    </row>
    <row r="389" customFormat="false" ht="12.75" hidden="false" customHeight="false" outlineLevel="0" collapsed="false">
      <c r="J389" s="25"/>
    </row>
    <row r="390" customFormat="false" ht="12.75" hidden="false" customHeight="false" outlineLevel="0" collapsed="false">
      <c r="J390" s="25"/>
    </row>
    <row r="391" customFormat="false" ht="12.75" hidden="false" customHeight="false" outlineLevel="0" collapsed="false">
      <c r="J391" s="25"/>
    </row>
    <row r="392" customFormat="false" ht="12.75" hidden="false" customHeight="false" outlineLevel="0" collapsed="false">
      <c r="J392" s="25"/>
    </row>
    <row r="393" customFormat="false" ht="12.75" hidden="false" customHeight="false" outlineLevel="0" collapsed="false">
      <c r="J393" s="25"/>
    </row>
    <row r="394" customFormat="false" ht="12.75" hidden="false" customHeight="false" outlineLevel="0" collapsed="false">
      <c r="J394" s="25"/>
    </row>
    <row r="395" customFormat="false" ht="12.75" hidden="false" customHeight="false" outlineLevel="0" collapsed="false">
      <c r="J395" s="25"/>
    </row>
    <row r="396" customFormat="false" ht="12.75" hidden="false" customHeight="false" outlineLevel="0" collapsed="false">
      <c r="J396" s="25"/>
    </row>
    <row r="397" customFormat="false" ht="12.75" hidden="false" customHeight="false" outlineLevel="0" collapsed="false">
      <c r="J397" s="25"/>
    </row>
    <row r="398" customFormat="false" ht="12.75" hidden="false" customHeight="false" outlineLevel="0" collapsed="false">
      <c r="J398" s="25"/>
    </row>
    <row r="399" customFormat="false" ht="12.75" hidden="false" customHeight="false" outlineLevel="0" collapsed="false">
      <c r="J399" s="25"/>
    </row>
    <row r="400" customFormat="false" ht="12.75" hidden="false" customHeight="false" outlineLevel="0" collapsed="false">
      <c r="J400" s="25"/>
    </row>
    <row r="401" customFormat="false" ht="12.75" hidden="false" customHeight="false" outlineLevel="0" collapsed="false">
      <c r="J401" s="25"/>
    </row>
    <row r="402" customFormat="false" ht="12.75" hidden="false" customHeight="false" outlineLevel="0" collapsed="false">
      <c r="J402" s="25"/>
    </row>
    <row r="403" customFormat="false" ht="12.75" hidden="false" customHeight="false" outlineLevel="0" collapsed="false">
      <c r="J403" s="25"/>
    </row>
    <row r="404" customFormat="false" ht="12.75" hidden="false" customHeight="false" outlineLevel="0" collapsed="false">
      <c r="J404" s="25"/>
    </row>
    <row r="405" customFormat="false" ht="12.75" hidden="false" customHeight="false" outlineLevel="0" collapsed="false">
      <c r="J405" s="25"/>
    </row>
    <row r="406" customFormat="false" ht="12.75" hidden="false" customHeight="false" outlineLevel="0" collapsed="false">
      <c r="J406" s="25"/>
    </row>
    <row r="407" customFormat="false" ht="12.75" hidden="false" customHeight="false" outlineLevel="0" collapsed="false">
      <c r="J407" s="25"/>
    </row>
    <row r="408" customFormat="false" ht="12.75" hidden="false" customHeight="false" outlineLevel="0" collapsed="false">
      <c r="J408" s="25"/>
    </row>
    <row r="409" customFormat="false" ht="12.75" hidden="false" customHeight="false" outlineLevel="0" collapsed="false">
      <c r="J409" s="25"/>
    </row>
    <row r="410" customFormat="false" ht="12.75" hidden="false" customHeight="false" outlineLevel="0" collapsed="false">
      <c r="J410" s="25"/>
    </row>
    <row r="411" customFormat="false" ht="12.75" hidden="false" customHeight="false" outlineLevel="0" collapsed="false">
      <c r="J411" s="25"/>
    </row>
    <row r="412" customFormat="false" ht="12.75" hidden="false" customHeight="false" outlineLevel="0" collapsed="false">
      <c r="J412" s="25"/>
    </row>
    <row r="413" customFormat="false" ht="12.75" hidden="false" customHeight="false" outlineLevel="0" collapsed="false">
      <c r="J413" s="25"/>
    </row>
    <row r="414" customFormat="false" ht="12.75" hidden="false" customHeight="false" outlineLevel="0" collapsed="false">
      <c r="J414" s="25"/>
    </row>
    <row r="415" customFormat="false" ht="12.75" hidden="false" customHeight="false" outlineLevel="0" collapsed="false">
      <c r="J415" s="25"/>
    </row>
    <row r="416" customFormat="false" ht="12.75" hidden="false" customHeight="false" outlineLevel="0" collapsed="false">
      <c r="J416" s="25"/>
    </row>
    <row r="417" customFormat="false" ht="12.75" hidden="false" customHeight="false" outlineLevel="0" collapsed="false">
      <c r="J417" s="25"/>
    </row>
    <row r="418" customFormat="false" ht="12.75" hidden="false" customHeight="false" outlineLevel="0" collapsed="false">
      <c r="J418" s="25"/>
    </row>
    <row r="419" customFormat="false" ht="12.75" hidden="false" customHeight="false" outlineLevel="0" collapsed="false">
      <c r="J419" s="25"/>
    </row>
    <row r="420" customFormat="false" ht="12.75" hidden="false" customHeight="false" outlineLevel="0" collapsed="false">
      <c r="J420" s="25"/>
    </row>
    <row r="421" customFormat="false" ht="12.75" hidden="false" customHeight="false" outlineLevel="0" collapsed="false">
      <c r="J421" s="25"/>
    </row>
    <row r="422" customFormat="false" ht="12.75" hidden="false" customHeight="false" outlineLevel="0" collapsed="false">
      <c r="J422" s="25"/>
    </row>
    <row r="423" customFormat="false" ht="12.75" hidden="false" customHeight="false" outlineLevel="0" collapsed="false">
      <c r="J423" s="25"/>
    </row>
    <row r="424" customFormat="false" ht="12.75" hidden="false" customHeight="false" outlineLevel="0" collapsed="false">
      <c r="J424" s="25"/>
    </row>
    <row r="425" customFormat="false" ht="12.75" hidden="false" customHeight="false" outlineLevel="0" collapsed="false">
      <c r="J425" s="25"/>
    </row>
    <row r="426" customFormat="false" ht="12.75" hidden="false" customHeight="false" outlineLevel="0" collapsed="false">
      <c r="J426" s="25"/>
    </row>
    <row r="427" customFormat="false" ht="12.75" hidden="false" customHeight="false" outlineLevel="0" collapsed="false">
      <c r="J427" s="25"/>
    </row>
    <row r="428" customFormat="false" ht="12.75" hidden="false" customHeight="false" outlineLevel="0" collapsed="false">
      <c r="J428" s="25"/>
    </row>
    <row r="429" customFormat="false" ht="12.75" hidden="false" customHeight="false" outlineLevel="0" collapsed="false">
      <c r="J429" s="25"/>
    </row>
    <row r="430" customFormat="false" ht="12.75" hidden="false" customHeight="false" outlineLevel="0" collapsed="false">
      <c r="J430" s="25"/>
    </row>
    <row r="431" customFormat="false" ht="12.75" hidden="false" customHeight="false" outlineLevel="0" collapsed="false">
      <c r="J431" s="25"/>
    </row>
    <row r="432" customFormat="false" ht="12.75" hidden="false" customHeight="false" outlineLevel="0" collapsed="false">
      <c r="J432" s="25"/>
    </row>
    <row r="433" customFormat="false" ht="12.75" hidden="false" customHeight="false" outlineLevel="0" collapsed="false">
      <c r="J433" s="25"/>
    </row>
    <row r="434" customFormat="false" ht="12.75" hidden="false" customHeight="false" outlineLevel="0" collapsed="false">
      <c r="J434" s="25"/>
    </row>
    <row r="435" customFormat="false" ht="12.75" hidden="false" customHeight="false" outlineLevel="0" collapsed="false">
      <c r="J435" s="25"/>
    </row>
    <row r="436" customFormat="false" ht="12.75" hidden="false" customHeight="false" outlineLevel="0" collapsed="false">
      <c r="J436" s="25"/>
    </row>
    <row r="437" customFormat="false" ht="12.75" hidden="false" customHeight="false" outlineLevel="0" collapsed="false">
      <c r="J437" s="25"/>
    </row>
    <row r="438" customFormat="false" ht="12.75" hidden="false" customHeight="false" outlineLevel="0" collapsed="false">
      <c r="J438" s="25"/>
    </row>
    <row r="439" customFormat="false" ht="12.75" hidden="false" customHeight="false" outlineLevel="0" collapsed="false">
      <c r="J439" s="25"/>
    </row>
    <row r="440" customFormat="false" ht="12.75" hidden="false" customHeight="false" outlineLevel="0" collapsed="false">
      <c r="J440" s="25"/>
    </row>
    <row r="441" customFormat="false" ht="12.75" hidden="false" customHeight="false" outlineLevel="0" collapsed="false">
      <c r="J441" s="25"/>
    </row>
    <row r="442" customFormat="false" ht="12.75" hidden="false" customHeight="false" outlineLevel="0" collapsed="false">
      <c r="J442" s="25"/>
    </row>
    <row r="443" customFormat="false" ht="12.75" hidden="false" customHeight="false" outlineLevel="0" collapsed="false">
      <c r="J443" s="25"/>
    </row>
    <row r="444" customFormat="false" ht="12.75" hidden="false" customHeight="false" outlineLevel="0" collapsed="false">
      <c r="J444" s="25"/>
    </row>
    <row r="445" customFormat="false" ht="12.75" hidden="false" customHeight="false" outlineLevel="0" collapsed="false">
      <c r="J445" s="25"/>
    </row>
    <row r="446" customFormat="false" ht="12.75" hidden="false" customHeight="false" outlineLevel="0" collapsed="false">
      <c r="J446" s="25"/>
    </row>
    <row r="447" customFormat="false" ht="12.75" hidden="false" customHeight="false" outlineLevel="0" collapsed="false">
      <c r="J447" s="25"/>
    </row>
    <row r="448" customFormat="false" ht="12.75" hidden="false" customHeight="false" outlineLevel="0" collapsed="false">
      <c r="J448" s="25"/>
    </row>
    <row r="449" customFormat="false" ht="12.75" hidden="false" customHeight="false" outlineLevel="0" collapsed="false">
      <c r="J449" s="25"/>
    </row>
    <row r="450" customFormat="false" ht="12.75" hidden="false" customHeight="false" outlineLevel="0" collapsed="false">
      <c r="J450" s="25"/>
    </row>
    <row r="451" customFormat="false" ht="12.75" hidden="false" customHeight="false" outlineLevel="0" collapsed="false">
      <c r="J451" s="25"/>
    </row>
    <row r="452" customFormat="false" ht="12.75" hidden="false" customHeight="false" outlineLevel="0" collapsed="false">
      <c r="J452" s="25"/>
    </row>
    <row r="453" customFormat="false" ht="12.75" hidden="false" customHeight="false" outlineLevel="0" collapsed="false">
      <c r="J453" s="25"/>
    </row>
    <row r="454" customFormat="false" ht="12.75" hidden="false" customHeight="false" outlineLevel="0" collapsed="false">
      <c r="J454" s="25"/>
    </row>
    <row r="455" customFormat="false" ht="12.75" hidden="false" customHeight="false" outlineLevel="0" collapsed="false">
      <c r="J455" s="25"/>
    </row>
    <row r="456" customFormat="false" ht="12.75" hidden="false" customHeight="false" outlineLevel="0" collapsed="false">
      <c r="J456" s="25"/>
    </row>
    <row r="457" customFormat="false" ht="12.75" hidden="false" customHeight="false" outlineLevel="0" collapsed="false">
      <c r="J457" s="25"/>
    </row>
    <row r="458" customFormat="false" ht="12.75" hidden="false" customHeight="false" outlineLevel="0" collapsed="false">
      <c r="J458" s="25"/>
    </row>
    <row r="459" customFormat="false" ht="12.75" hidden="false" customHeight="false" outlineLevel="0" collapsed="false">
      <c r="J459" s="25"/>
    </row>
    <row r="460" customFormat="false" ht="12.75" hidden="false" customHeight="false" outlineLevel="0" collapsed="false">
      <c r="J460" s="25"/>
    </row>
    <row r="461" customFormat="false" ht="12.75" hidden="false" customHeight="false" outlineLevel="0" collapsed="false">
      <c r="J461" s="25"/>
    </row>
    <row r="462" customFormat="false" ht="12.75" hidden="false" customHeight="false" outlineLevel="0" collapsed="false">
      <c r="J462" s="25"/>
    </row>
    <row r="463" customFormat="false" ht="12.75" hidden="false" customHeight="false" outlineLevel="0" collapsed="false">
      <c r="J463" s="25"/>
    </row>
    <row r="464" customFormat="false" ht="12.75" hidden="false" customHeight="false" outlineLevel="0" collapsed="false">
      <c r="J464" s="25"/>
    </row>
    <row r="465" customFormat="false" ht="12.75" hidden="false" customHeight="false" outlineLevel="0" collapsed="false">
      <c r="J465" s="25"/>
    </row>
    <row r="466" customFormat="false" ht="12.75" hidden="false" customHeight="false" outlineLevel="0" collapsed="false">
      <c r="J466" s="25"/>
    </row>
    <row r="467" customFormat="false" ht="12.75" hidden="false" customHeight="false" outlineLevel="0" collapsed="false">
      <c r="J467" s="25"/>
    </row>
    <row r="468" customFormat="false" ht="12.75" hidden="false" customHeight="false" outlineLevel="0" collapsed="false">
      <c r="J468" s="25"/>
    </row>
    <row r="469" customFormat="false" ht="12.75" hidden="false" customHeight="false" outlineLevel="0" collapsed="false">
      <c r="J469" s="25"/>
    </row>
    <row r="470" customFormat="false" ht="12.75" hidden="false" customHeight="false" outlineLevel="0" collapsed="false">
      <c r="J470" s="25"/>
    </row>
    <row r="471" customFormat="false" ht="12.75" hidden="false" customHeight="false" outlineLevel="0" collapsed="false">
      <c r="J471" s="25"/>
    </row>
    <row r="472" customFormat="false" ht="12.75" hidden="false" customHeight="false" outlineLevel="0" collapsed="false">
      <c r="J472" s="25"/>
    </row>
    <row r="473" customFormat="false" ht="12.75" hidden="false" customHeight="false" outlineLevel="0" collapsed="false">
      <c r="J473" s="25"/>
    </row>
    <row r="474" customFormat="false" ht="12.75" hidden="false" customHeight="false" outlineLevel="0" collapsed="false">
      <c r="J474" s="25"/>
    </row>
    <row r="475" customFormat="false" ht="12.75" hidden="false" customHeight="false" outlineLevel="0" collapsed="false">
      <c r="J475" s="25"/>
    </row>
    <row r="476" customFormat="false" ht="12.75" hidden="false" customHeight="false" outlineLevel="0" collapsed="false">
      <c r="J476" s="25"/>
    </row>
    <row r="477" customFormat="false" ht="12.75" hidden="false" customHeight="false" outlineLevel="0" collapsed="false">
      <c r="J477" s="25"/>
    </row>
    <row r="478" customFormat="false" ht="12.75" hidden="false" customHeight="false" outlineLevel="0" collapsed="false">
      <c r="J478" s="25"/>
    </row>
    <row r="479" customFormat="false" ht="12.75" hidden="false" customHeight="false" outlineLevel="0" collapsed="false">
      <c r="J479" s="25"/>
    </row>
    <row r="480" customFormat="false" ht="12.75" hidden="false" customHeight="false" outlineLevel="0" collapsed="false">
      <c r="J480" s="25"/>
    </row>
    <row r="481" customFormat="false" ht="12.75" hidden="false" customHeight="false" outlineLevel="0" collapsed="false">
      <c r="J481" s="25"/>
    </row>
    <row r="482" customFormat="false" ht="12.75" hidden="false" customHeight="false" outlineLevel="0" collapsed="false">
      <c r="J482" s="25"/>
    </row>
    <row r="483" customFormat="false" ht="12.75" hidden="false" customHeight="false" outlineLevel="0" collapsed="false">
      <c r="J483" s="25"/>
    </row>
    <row r="484" customFormat="false" ht="12.75" hidden="false" customHeight="false" outlineLevel="0" collapsed="false">
      <c r="J484" s="25"/>
    </row>
    <row r="485" customFormat="false" ht="12.75" hidden="false" customHeight="false" outlineLevel="0" collapsed="false">
      <c r="J485" s="25"/>
    </row>
    <row r="486" customFormat="false" ht="12.75" hidden="false" customHeight="false" outlineLevel="0" collapsed="false">
      <c r="J486" s="25"/>
    </row>
    <row r="487" customFormat="false" ht="12.75" hidden="false" customHeight="false" outlineLevel="0" collapsed="false">
      <c r="J487" s="25"/>
    </row>
    <row r="488" customFormat="false" ht="12.75" hidden="false" customHeight="false" outlineLevel="0" collapsed="false">
      <c r="J488" s="25"/>
    </row>
    <row r="489" customFormat="false" ht="12.75" hidden="false" customHeight="false" outlineLevel="0" collapsed="false">
      <c r="J489" s="25"/>
    </row>
    <row r="490" customFormat="false" ht="12.75" hidden="false" customHeight="false" outlineLevel="0" collapsed="false">
      <c r="J490" s="25"/>
    </row>
    <row r="491" customFormat="false" ht="12.75" hidden="false" customHeight="false" outlineLevel="0" collapsed="false">
      <c r="J491" s="25"/>
    </row>
    <row r="492" customFormat="false" ht="12.75" hidden="false" customHeight="false" outlineLevel="0" collapsed="false">
      <c r="J492" s="25"/>
    </row>
    <row r="493" customFormat="false" ht="12.75" hidden="false" customHeight="false" outlineLevel="0" collapsed="false">
      <c r="J493" s="25"/>
    </row>
    <row r="494" customFormat="false" ht="12.75" hidden="false" customHeight="false" outlineLevel="0" collapsed="false">
      <c r="J494" s="25"/>
    </row>
    <row r="495" customFormat="false" ht="12.75" hidden="false" customHeight="false" outlineLevel="0" collapsed="false">
      <c r="J495" s="25"/>
    </row>
    <row r="496" customFormat="false" ht="12.75" hidden="false" customHeight="false" outlineLevel="0" collapsed="false">
      <c r="J496" s="25"/>
    </row>
    <row r="497" customFormat="false" ht="12.75" hidden="false" customHeight="false" outlineLevel="0" collapsed="false">
      <c r="J497" s="25"/>
    </row>
    <row r="498" customFormat="false" ht="12.75" hidden="false" customHeight="false" outlineLevel="0" collapsed="false">
      <c r="J498" s="25"/>
    </row>
    <row r="499" customFormat="false" ht="12.75" hidden="false" customHeight="false" outlineLevel="0" collapsed="false">
      <c r="J499" s="25"/>
    </row>
    <row r="500" customFormat="false" ht="12.75" hidden="false" customHeight="false" outlineLevel="0" collapsed="false">
      <c r="J500" s="25"/>
    </row>
    <row r="501" customFormat="false" ht="12.75" hidden="false" customHeight="false" outlineLevel="0" collapsed="false">
      <c r="J501" s="25"/>
    </row>
    <row r="502" customFormat="false" ht="12.75" hidden="false" customHeight="false" outlineLevel="0" collapsed="false">
      <c r="J502" s="25"/>
    </row>
    <row r="503" customFormat="false" ht="12.75" hidden="false" customHeight="false" outlineLevel="0" collapsed="false">
      <c r="J503" s="25"/>
    </row>
    <row r="504" customFormat="false" ht="12.75" hidden="false" customHeight="false" outlineLevel="0" collapsed="false">
      <c r="J504" s="25"/>
    </row>
    <row r="505" customFormat="false" ht="12.75" hidden="false" customHeight="false" outlineLevel="0" collapsed="false">
      <c r="J505" s="25"/>
    </row>
    <row r="506" customFormat="false" ht="12.75" hidden="false" customHeight="false" outlineLevel="0" collapsed="false">
      <c r="J506" s="25"/>
    </row>
    <row r="507" customFormat="false" ht="12.75" hidden="false" customHeight="false" outlineLevel="0" collapsed="false">
      <c r="J507" s="25"/>
    </row>
    <row r="508" customFormat="false" ht="12.75" hidden="false" customHeight="false" outlineLevel="0" collapsed="false">
      <c r="J508" s="25"/>
    </row>
    <row r="509" customFormat="false" ht="12.75" hidden="false" customHeight="false" outlineLevel="0" collapsed="false">
      <c r="J509" s="25"/>
    </row>
    <row r="510" customFormat="false" ht="12.75" hidden="false" customHeight="false" outlineLevel="0" collapsed="false">
      <c r="J510" s="25"/>
    </row>
    <row r="511" customFormat="false" ht="12.75" hidden="false" customHeight="false" outlineLevel="0" collapsed="false">
      <c r="J511" s="25"/>
    </row>
    <row r="512" customFormat="false" ht="12.75" hidden="false" customHeight="false" outlineLevel="0" collapsed="false">
      <c r="J512" s="25"/>
    </row>
    <row r="513" customFormat="false" ht="12.75" hidden="false" customHeight="false" outlineLevel="0" collapsed="false">
      <c r="J513" s="25"/>
    </row>
    <row r="514" customFormat="false" ht="12.75" hidden="false" customHeight="false" outlineLevel="0" collapsed="false">
      <c r="J514" s="25"/>
    </row>
    <row r="515" customFormat="false" ht="12.75" hidden="false" customHeight="false" outlineLevel="0" collapsed="false">
      <c r="J515" s="25"/>
    </row>
    <row r="516" customFormat="false" ht="12.75" hidden="false" customHeight="false" outlineLevel="0" collapsed="false">
      <c r="J516" s="25"/>
    </row>
    <row r="517" customFormat="false" ht="12.75" hidden="false" customHeight="false" outlineLevel="0" collapsed="false">
      <c r="J517" s="25"/>
    </row>
    <row r="518" customFormat="false" ht="12.75" hidden="false" customHeight="false" outlineLevel="0" collapsed="false">
      <c r="J518" s="25"/>
    </row>
    <row r="519" customFormat="false" ht="12.75" hidden="false" customHeight="false" outlineLevel="0" collapsed="false">
      <c r="J519" s="25"/>
    </row>
    <row r="520" customFormat="false" ht="12.75" hidden="false" customHeight="false" outlineLevel="0" collapsed="false">
      <c r="J520" s="25"/>
    </row>
    <row r="521" customFormat="false" ht="12.75" hidden="false" customHeight="false" outlineLevel="0" collapsed="false">
      <c r="J521" s="25"/>
    </row>
    <row r="522" customFormat="false" ht="12.75" hidden="false" customHeight="false" outlineLevel="0" collapsed="false">
      <c r="J522" s="25"/>
    </row>
    <row r="523" customFormat="false" ht="12.75" hidden="false" customHeight="false" outlineLevel="0" collapsed="false">
      <c r="J523" s="25"/>
    </row>
    <row r="524" customFormat="false" ht="12.75" hidden="false" customHeight="false" outlineLevel="0" collapsed="false">
      <c r="J524" s="25"/>
    </row>
    <row r="525" customFormat="false" ht="12.75" hidden="false" customHeight="false" outlineLevel="0" collapsed="false">
      <c r="J525" s="25"/>
    </row>
    <row r="526" customFormat="false" ht="12.75" hidden="false" customHeight="false" outlineLevel="0" collapsed="false">
      <c r="J526" s="25"/>
    </row>
    <row r="527" customFormat="false" ht="12.75" hidden="false" customHeight="false" outlineLevel="0" collapsed="false">
      <c r="J527" s="25"/>
    </row>
    <row r="528" customFormat="false" ht="12.75" hidden="false" customHeight="false" outlineLevel="0" collapsed="false">
      <c r="J528" s="25"/>
    </row>
    <row r="529" customFormat="false" ht="12.75" hidden="false" customHeight="false" outlineLevel="0" collapsed="false">
      <c r="J529" s="25"/>
    </row>
    <row r="530" customFormat="false" ht="12.75" hidden="false" customHeight="false" outlineLevel="0" collapsed="false">
      <c r="J530" s="25"/>
    </row>
    <row r="531" customFormat="false" ht="12.75" hidden="false" customHeight="false" outlineLevel="0" collapsed="false">
      <c r="J531" s="25"/>
    </row>
    <row r="532" customFormat="false" ht="12.75" hidden="false" customHeight="false" outlineLevel="0" collapsed="false">
      <c r="J532" s="25"/>
    </row>
    <row r="533" customFormat="false" ht="12.75" hidden="false" customHeight="false" outlineLevel="0" collapsed="false">
      <c r="J533" s="25"/>
    </row>
    <row r="534" customFormat="false" ht="12.75" hidden="false" customHeight="false" outlineLevel="0" collapsed="false">
      <c r="J534" s="25"/>
    </row>
    <row r="535" customFormat="false" ht="12.75" hidden="false" customHeight="false" outlineLevel="0" collapsed="false">
      <c r="J535" s="25"/>
    </row>
    <row r="536" customFormat="false" ht="12.75" hidden="false" customHeight="false" outlineLevel="0" collapsed="false">
      <c r="J536" s="25"/>
    </row>
    <row r="537" customFormat="false" ht="12.75" hidden="false" customHeight="false" outlineLevel="0" collapsed="false">
      <c r="J537" s="25"/>
    </row>
    <row r="538" customFormat="false" ht="12.75" hidden="false" customHeight="false" outlineLevel="0" collapsed="false">
      <c r="J538" s="25"/>
    </row>
    <row r="539" customFormat="false" ht="12.75" hidden="false" customHeight="false" outlineLevel="0" collapsed="false">
      <c r="J539" s="25"/>
    </row>
    <row r="540" customFormat="false" ht="12.75" hidden="false" customHeight="false" outlineLevel="0" collapsed="false">
      <c r="J540" s="25"/>
    </row>
    <row r="541" customFormat="false" ht="12.75" hidden="false" customHeight="false" outlineLevel="0" collapsed="false">
      <c r="J541" s="25"/>
    </row>
    <row r="542" customFormat="false" ht="12.75" hidden="false" customHeight="false" outlineLevel="0" collapsed="false">
      <c r="J542" s="25"/>
    </row>
    <row r="543" customFormat="false" ht="12.75" hidden="false" customHeight="false" outlineLevel="0" collapsed="false">
      <c r="J543" s="25"/>
    </row>
    <row r="544" customFormat="false" ht="12.75" hidden="false" customHeight="false" outlineLevel="0" collapsed="false">
      <c r="J544" s="25"/>
    </row>
    <row r="545" customFormat="false" ht="12.75" hidden="false" customHeight="false" outlineLevel="0" collapsed="false">
      <c r="J545" s="25"/>
    </row>
    <row r="546" customFormat="false" ht="12.75" hidden="false" customHeight="false" outlineLevel="0" collapsed="false">
      <c r="J546" s="25"/>
    </row>
    <row r="547" customFormat="false" ht="12.75" hidden="false" customHeight="false" outlineLevel="0" collapsed="false">
      <c r="J547" s="25"/>
    </row>
    <row r="548" customFormat="false" ht="12.75" hidden="false" customHeight="false" outlineLevel="0" collapsed="false">
      <c r="J548" s="25"/>
    </row>
    <row r="549" customFormat="false" ht="12.75" hidden="false" customHeight="false" outlineLevel="0" collapsed="false">
      <c r="J549" s="25"/>
    </row>
    <row r="550" customFormat="false" ht="12.75" hidden="false" customHeight="false" outlineLevel="0" collapsed="false">
      <c r="J550" s="25"/>
    </row>
    <row r="551" customFormat="false" ht="12.75" hidden="false" customHeight="false" outlineLevel="0" collapsed="false">
      <c r="J551" s="25"/>
    </row>
    <row r="552" customFormat="false" ht="12.75" hidden="false" customHeight="false" outlineLevel="0" collapsed="false">
      <c r="J552" s="25"/>
    </row>
    <row r="553" customFormat="false" ht="12.75" hidden="false" customHeight="false" outlineLevel="0" collapsed="false">
      <c r="J553" s="25"/>
    </row>
    <row r="554" customFormat="false" ht="12.75" hidden="false" customHeight="false" outlineLevel="0" collapsed="false">
      <c r="J554" s="25"/>
    </row>
    <row r="555" customFormat="false" ht="12.75" hidden="false" customHeight="false" outlineLevel="0" collapsed="false">
      <c r="J555" s="25"/>
    </row>
    <row r="556" customFormat="false" ht="12.75" hidden="false" customHeight="false" outlineLevel="0" collapsed="false">
      <c r="J556" s="25"/>
    </row>
    <row r="557" customFormat="false" ht="12.75" hidden="false" customHeight="false" outlineLevel="0" collapsed="false">
      <c r="J557" s="25"/>
    </row>
    <row r="558" customFormat="false" ht="12.75" hidden="false" customHeight="false" outlineLevel="0" collapsed="false">
      <c r="J558" s="25"/>
    </row>
    <row r="559" customFormat="false" ht="12.75" hidden="false" customHeight="false" outlineLevel="0" collapsed="false">
      <c r="J559" s="25"/>
    </row>
    <row r="560" customFormat="false" ht="12.75" hidden="false" customHeight="false" outlineLevel="0" collapsed="false">
      <c r="J560" s="25"/>
    </row>
    <row r="561" customFormat="false" ht="12.75" hidden="false" customHeight="false" outlineLevel="0" collapsed="false">
      <c r="J561" s="25"/>
    </row>
    <row r="562" customFormat="false" ht="12.75" hidden="false" customHeight="false" outlineLevel="0" collapsed="false">
      <c r="J562" s="25"/>
    </row>
    <row r="563" customFormat="false" ht="12.75" hidden="false" customHeight="false" outlineLevel="0" collapsed="false">
      <c r="J563" s="25"/>
    </row>
    <row r="564" customFormat="false" ht="12.75" hidden="false" customHeight="false" outlineLevel="0" collapsed="false">
      <c r="J564" s="25"/>
    </row>
    <row r="565" customFormat="false" ht="12.75" hidden="false" customHeight="false" outlineLevel="0" collapsed="false">
      <c r="J565" s="25"/>
    </row>
    <row r="566" customFormat="false" ht="12.75" hidden="false" customHeight="false" outlineLevel="0" collapsed="false">
      <c r="J566" s="25"/>
    </row>
    <row r="567" customFormat="false" ht="12.75" hidden="false" customHeight="false" outlineLevel="0" collapsed="false">
      <c r="J567" s="25"/>
    </row>
    <row r="568" customFormat="false" ht="12.75" hidden="false" customHeight="false" outlineLevel="0" collapsed="false">
      <c r="J568" s="25"/>
    </row>
    <row r="569" customFormat="false" ht="12.75" hidden="false" customHeight="false" outlineLevel="0" collapsed="false">
      <c r="J569" s="25"/>
    </row>
    <row r="570" customFormat="false" ht="12.75" hidden="false" customHeight="false" outlineLevel="0" collapsed="false">
      <c r="J570" s="25"/>
    </row>
    <row r="571" customFormat="false" ht="12.75" hidden="false" customHeight="false" outlineLevel="0" collapsed="false">
      <c r="J571" s="25"/>
    </row>
    <row r="572" customFormat="false" ht="12.75" hidden="false" customHeight="false" outlineLevel="0" collapsed="false">
      <c r="J572" s="25"/>
    </row>
    <row r="573" customFormat="false" ht="12.75" hidden="false" customHeight="false" outlineLevel="0" collapsed="false">
      <c r="J573" s="25"/>
    </row>
    <row r="574" customFormat="false" ht="12.75" hidden="false" customHeight="false" outlineLevel="0" collapsed="false">
      <c r="J574" s="25"/>
    </row>
    <row r="575" customFormat="false" ht="12.75" hidden="false" customHeight="false" outlineLevel="0" collapsed="false">
      <c r="J575" s="25"/>
    </row>
    <row r="576" customFormat="false" ht="12.75" hidden="false" customHeight="false" outlineLevel="0" collapsed="false">
      <c r="J576" s="25"/>
    </row>
    <row r="577" customFormat="false" ht="12.75" hidden="false" customHeight="false" outlineLevel="0" collapsed="false">
      <c r="J577" s="25"/>
    </row>
    <row r="578" customFormat="false" ht="12.75" hidden="false" customHeight="false" outlineLevel="0" collapsed="false">
      <c r="J578" s="25"/>
    </row>
    <row r="579" customFormat="false" ht="12.75" hidden="false" customHeight="false" outlineLevel="0" collapsed="false">
      <c r="J579" s="25"/>
    </row>
    <row r="580" customFormat="false" ht="12.75" hidden="false" customHeight="false" outlineLevel="0" collapsed="false">
      <c r="J580" s="25"/>
    </row>
    <row r="581" customFormat="false" ht="12.75" hidden="false" customHeight="false" outlineLevel="0" collapsed="false">
      <c r="J581" s="25"/>
    </row>
    <row r="582" customFormat="false" ht="12.75" hidden="false" customHeight="false" outlineLevel="0" collapsed="false">
      <c r="J582" s="25"/>
    </row>
    <row r="583" customFormat="false" ht="12.75" hidden="false" customHeight="false" outlineLevel="0" collapsed="false">
      <c r="J583" s="25"/>
    </row>
    <row r="584" customFormat="false" ht="12.75" hidden="false" customHeight="false" outlineLevel="0" collapsed="false">
      <c r="J584" s="25"/>
    </row>
    <row r="585" customFormat="false" ht="12.75" hidden="false" customHeight="false" outlineLevel="0" collapsed="false">
      <c r="J585" s="25"/>
    </row>
    <row r="586" customFormat="false" ht="12.75" hidden="false" customHeight="false" outlineLevel="0" collapsed="false">
      <c r="J586" s="25"/>
    </row>
    <row r="587" customFormat="false" ht="12.75" hidden="false" customHeight="false" outlineLevel="0" collapsed="false">
      <c r="J587" s="25"/>
    </row>
    <row r="588" customFormat="false" ht="12.75" hidden="false" customHeight="false" outlineLevel="0" collapsed="false">
      <c r="J588" s="25"/>
    </row>
    <row r="589" customFormat="false" ht="12.75" hidden="false" customHeight="false" outlineLevel="0" collapsed="false">
      <c r="J589" s="25"/>
    </row>
    <row r="590" customFormat="false" ht="12.75" hidden="false" customHeight="false" outlineLevel="0" collapsed="false">
      <c r="J590" s="25"/>
    </row>
    <row r="591" customFormat="false" ht="12.75" hidden="false" customHeight="false" outlineLevel="0" collapsed="false">
      <c r="J591" s="25"/>
    </row>
    <row r="592" customFormat="false" ht="12.75" hidden="false" customHeight="false" outlineLevel="0" collapsed="false">
      <c r="J592" s="25"/>
    </row>
    <row r="593" customFormat="false" ht="12.75" hidden="false" customHeight="false" outlineLevel="0" collapsed="false">
      <c r="J593" s="25"/>
    </row>
    <row r="594" customFormat="false" ht="12.75" hidden="false" customHeight="false" outlineLevel="0" collapsed="false">
      <c r="J594" s="25"/>
    </row>
    <row r="595" customFormat="false" ht="12.75" hidden="false" customHeight="false" outlineLevel="0" collapsed="false">
      <c r="J595" s="25"/>
    </row>
    <row r="596" customFormat="false" ht="12.75" hidden="false" customHeight="false" outlineLevel="0" collapsed="false">
      <c r="J596" s="25"/>
    </row>
    <row r="597" customFormat="false" ht="12.75" hidden="false" customHeight="false" outlineLevel="0" collapsed="false">
      <c r="J597" s="25"/>
    </row>
    <row r="598" customFormat="false" ht="12.75" hidden="false" customHeight="false" outlineLevel="0" collapsed="false">
      <c r="J598" s="25"/>
    </row>
    <row r="599" customFormat="false" ht="12.75" hidden="false" customHeight="false" outlineLevel="0" collapsed="false">
      <c r="J599" s="25"/>
    </row>
    <row r="600" customFormat="false" ht="12.75" hidden="false" customHeight="false" outlineLevel="0" collapsed="false">
      <c r="J600" s="25"/>
    </row>
    <row r="601" customFormat="false" ht="12.75" hidden="false" customHeight="false" outlineLevel="0" collapsed="false">
      <c r="J601" s="25"/>
    </row>
    <row r="602" customFormat="false" ht="12.75" hidden="false" customHeight="false" outlineLevel="0" collapsed="false">
      <c r="J602" s="25"/>
    </row>
    <row r="603" customFormat="false" ht="12.75" hidden="false" customHeight="false" outlineLevel="0" collapsed="false">
      <c r="J603" s="25"/>
    </row>
    <row r="604" customFormat="false" ht="12.75" hidden="false" customHeight="false" outlineLevel="0" collapsed="false">
      <c r="J604" s="25"/>
    </row>
    <row r="605" customFormat="false" ht="12.75" hidden="false" customHeight="false" outlineLevel="0" collapsed="false">
      <c r="J605" s="25"/>
    </row>
    <row r="606" customFormat="false" ht="12.75" hidden="false" customHeight="false" outlineLevel="0" collapsed="false">
      <c r="J606" s="25"/>
    </row>
    <row r="607" customFormat="false" ht="12.75" hidden="false" customHeight="false" outlineLevel="0" collapsed="false">
      <c r="J607" s="25"/>
    </row>
    <row r="608" customFormat="false" ht="12.75" hidden="false" customHeight="false" outlineLevel="0" collapsed="false">
      <c r="J608" s="25"/>
    </row>
    <row r="609" customFormat="false" ht="12.75" hidden="false" customHeight="false" outlineLevel="0" collapsed="false">
      <c r="J609" s="25"/>
    </row>
    <row r="610" customFormat="false" ht="12.75" hidden="false" customHeight="false" outlineLevel="0" collapsed="false">
      <c r="J610" s="25"/>
    </row>
    <row r="611" customFormat="false" ht="12.75" hidden="false" customHeight="false" outlineLevel="0" collapsed="false">
      <c r="J611" s="25"/>
    </row>
    <row r="612" customFormat="false" ht="12.75" hidden="false" customHeight="false" outlineLevel="0" collapsed="false">
      <c r="J612" s="25"/>
    </row>
    <row r="613" customFormat="false" ht="12.75" hidden="false" customHeight="false" outlineLevel="0" collapsed="false">
      <c r="J613" s="25"/>
    </row>
    <row r="614" customFormat="false" ht="12.75" hidden="false" customHeight="false" outlineLevel="0" collapsed="false">
      <c r="J614" s="25"/>
    </row>
    <row r="615" customFormat="false" ht="12.75" hidden="false" customHeight="false" outlineLevel="0" collapsed="false">
      <c r="J615" s="25"/>
    </row>
    <row r="616" customFormat="false" ht="12.75" hidden="false" customHeight="false" outlineLevel="0" collapsed="false">
      <c r="J616" s="25"/>
    </row>
    <row r="617" customFormat="false" ht="12.75" hidden="false" customHeight="false" outlineLevel="0" collapsed="false">
      <c r="J617" s="25"/>
    </row>
    <row r="618" customFormat="false" ht="12.75" hidden="false" customHeight="false" outlineLevel="0" collapsed="false">
      <c r="J618" s="25"/>
    </row>
    <row r="619" customFormat="false" ht="12.75" hidden="false" customHeight="false" outlineLevel="0" collapsed="false">
      <c r="J619" s="25"/>
    </row>
    <row r="620" customFormat="false" ht="12.75" hidden="false" customHeight="false" outlineLevel="0" collapsed="false">
      <c r="J620" s="25"/>
    </row>
    <row r="621" customFormat="false" ht="12.75" hidden="false" customHeight="false" outlineLevel="0" collapsed="false">
      <c r="J621" s="25"/>
    </row>
    <row r="622" customFormat="false" ht="12.75" hidden="false" customHeight="false" outlineLevel="0" collapsed="false">
      <c r="J622" s="25"/>
    </row>
    <row r="623" customFormat="false" ht="12.75" hidden="false" customHeight="false" outlineLevel="0" collapsed="false">
      <c r="J623" s="25"/>
    </row>
    <row r="624" customFormat="false" ht="12.75" hidden="false" customHeight="false" outlineLevel="0" collapsed="false">
      <c r="J624" s="25"/>
    </row>
    <row r="625" customFormat="false" ht="12.75" hidden="false" customHeight="false" outlineLevel="0" collapsed="false">
      <c r="J625" s="25"/>
    </row>
    <row r="626" customFormat="false" ht="12.75" hidden="false" customHeight="false" outlineLevel="0" collapsed="false">
      <c r="J626" s="25"/>
    </row>
    <row r="627" customFormat="false" ht="12.75" hidden="false" customHeight="false" outlineLevel="0" collapsed="false">
      <c r="J627" s="25"/>
    </row>
    <row r="628" customFormat="false" ht="12.75" hidden="false" customHeight="false" outlineLevel="0" collapsed="false">
      <c r="J628" s="25"/>
    </row>
    <row r="629" customFormat="false" ht="12.75" hidden="false" customHeight="false" outlineLevel="0" collapsed="false">
      <c r="J629" s="25"/>
    </row>
    <row r="630" customFormat="false" ht="12.75" hidden="false" customHeight="false" outlineLevel="0" collapsed="false">
      <c r="J630" s="25"/>
    </row>
    <row r="631" customFormat="false" ht="12.75" hidden="false" customHeight="false" outlineLevel="0" collapsed="false">
      <c r="J631" s="25"/>
    </row>
    <row r="632" customFormat="false" ht="12.75" hidden="false" customHeight="false" outlineLevel="0" collapsed="false">
      <c r="J632" s="25"/>
    </row>
    <row r="633" customFormat="false" ht="12.75" hidden="false" customHeight="false" outlineLevel="0" collapsed="false">
      <c r="J633" s="25"/>
    </row>
    <row r="634" customFormat="false" ht="12.75" hidden="false" customHeight="false" outlineLevel="0" collapsed="false">
      <c r="J634" s="25"/>
    </row>
    <row r="635" customFormat="false" ht="12.75" hidden="false" customHeight="false" outlineLevel="0" collapsed="false">
      <c r="J635" s="25"/>
    </row>
    <row r="636" customFormat="false" ht="12.75" hidden="false" customHeight="false" outlineLevel="0" collapsed="false">
      <c r="J636" s="25"/>
    </row>
    <row r="637" customFormat="false" ht="12.75" hidden="false" customHeight="false" outlineLevel="0" collapsed="false">
      <c r="J637" s="25"/>
    </row>
    <row r="638" customFormat="false" ht="12.75" hidden="false" customHeight="false" outlineLevel="0" collapsed="false">
      <c r="J638" s="25"/>
    </row>
    <row r="639" customFormat="false" ht="12.75" hidden="false" customHeight="false" outlineLevel="0" collapsed="false">
      <c r="J639" s="25"/>
    </row>
    <row r="640" customFormat="false" ht="12.75" hidden="false" customHeight="false" outlineLevel="0" collapsed="false">
      <c r="J640" s="25"/>
    </row>
    <row r="641" customFormat="false" ht="12.75" hidden="false" customHeight="false" outlineLevel="0" collapsed="false">
      <c r="J641" s="25"/>
    </row>
    <row r="642" customFormat="false" ht="12.75" hidden="false" customHeight="false" outlineLevel="0" collapsed="false">
      <c r="J642" s="25"/>
    </row>
    <row r="643" customFormat="false" ht="12.75" hidden="false" customHeight="false" outlineLevel="0" collapsed="false">
      <c r="J643" s="25"/>
    </row>
    <row r="644" customFormat="false" ht="12.75" hidden="false" customHeight="false" outlineLevel="0" collapsed="false">
      <c r="J644" s="25"/>
    </row>
    <row r="645" customFormat="false" ht="12.75" hidden="false" customHeight="false" outlineLevel="0" collapsed="false">
      <c r="J645" s="25"/>
    </row>
    <row r="646" customFormat="false" ht="12.75" hidden="false" customHeight="false" outlineLevel="0" collapsed="false">
      <c r="J646" s="25"/>
    </row>
    <row r="647" customFormat="false" ht="12.75" hidden="false" customHeight="false" outlineLevel="0" collapsed="false">
      <c r="J647" s="25"/>
    </row>
    <row r="648" customFormat="false" ht="12.75" hidden="false" customHeight="false" outlineLevel="0" collapsed="false">
      <c r="J648" s="25"/>
    </row>
    <row r="649" customFormat="false" ht="12.75" hidden="false" customHeight="false" outlineLevel="0" collapsed="false">
      <c r="J649" s="25"/>
    </row>
    <row r="650" customFormat="false" ht="12.75" hidden="false" customHeight="false" outlineLevel="0" collapsed="false">
      <c r="J650" s="25"/>
    </row>
    <row r="651" customFormat="false" ht="12.75" hidden="false" customHeight="false" outlineLevel="0" collapsed="false">
      <c r="J651" s="25"/>
    </row>
    <row r="652" customFormat="false" ht="12.75" hidden="false" customHeight="false" outlineLevel="0" collapsed="false">
      <c r="J652" s="25"/>
    </row>
    <row r="653" customFormat="false" ht="12.75" hidden="false" customHeight="false" outlineLevel="0" collapsed="false">
      <c r="J653" s="25"/>
    </row>
    <row r="654" customFormat="false" ht="12.75" hidden="false" customHeight="false" outlineLevel="0" collapsed="false">
      <c r="J654" s="25"/>
    </row>
    <row r="655" customFormat="false" ht="12.75" hidden="false" customHeight="false" outlineLevel="0" collapsed="false">
      <c r="J655" s="25"/>
    </row>
    <row r="656" customFormat="false" ht="12.75" hidden="false" customHeight="false" outlineLevel="0" collapsed="false">
      <c r="J656" s="25"/>
    </row>
    <row r="657" customFormat="false" ht="12.75" hidden="false" customHeight="false" outlineLevel="0" collapsed="false">
      <c r="J657" s="25"/>
    </row>
    <row r="658" customFormat="false" ht="12.75" hidden="false" customHeight="false" outlineLevel="0" collapsed="false">
      <c r="J658" s="25"/>
    </row>
    <row r="659" customFormat="false" ht="12.75" hidden="false" customHeight="false" outlineLevel="0" collapsed="false">
      <c r="J659" s="25"/>
    </row>
    <row r="660" customFormat="false" ht="12.75" hidden="false" customHeight="false" outlineLevel="0" collapsed="false">
      <c r="J660" s="25"/>
    </row>
    <row r="661" customFormat="false" ht="12.75" hidden="false" customHeight="false" outlineLevel="0" collapsed="false">
      <c r="J661" s="25"/>
    </row>
    <row r="662" customFormat="false" ht="12.75" hidden="false" customHeight="false" outlineLevel="0" collapsed="false">
      <c r="J662" s="25"/>
    </row>
    <row r="663" customFormat="false" ht="12.75" hidden="false" customHeight="false" outlineLevel="0" collapsed="false">
      <c r="J663" s="25"/>
    </row>
    <row r="664" customFormat="false" ht="12.75" hidden="false" customHeight="false" outlineLevel="0" collapsed="false">
      <c r="J664" s="25"/>
    </row>
    <row r="665" customFormat="false" ht="12.75" hidden="false" customHeight="false" outlineLevel="0" collapsed="false">
      <c r="J665" s="25"/>
    </row>
    <row r="666" customFormat="false" ht="12.75" hidden="false" customHeight="false" outlineLevel="0" collapsed="false">
      <c r="J666" s="25"/>
    </row>
    <row r="667" customFormat="false" ht="12.75" hidden="false" customHeight="false" outlineLevel="0" collapsed="false">
      <c r="J667" s="25"/>
    </row>
    <row r="668" customFormat="false" ht="12.75" hidden="false" customHeight="false" outlineLevel="0" collapsed="false">
      <c r="J668" s="25"/>
    </row>
    <row r="669" customFormat="false" ht="12.75" hidden="false" customHeight="false" outlineLevel="0" collapsed="false">
      <c r="J669" s="25"/>
    </row>
    <row r="670" customFormat="false" ht="12.75" hidden="false" customHeight="false" outlineLevel="0" collapsed="false">
      <c r="J670" s="25"/>
    </row>
    <row r="671" customFormat="false" ht="12.75" hidden="false" customHeight="false" outlineLevel="0" collapsed="false">
      <c r="J671" s="25"/>
    </row>
    <row r="672" customFormat="false" ht="12.75" hidden="false" customHeight="false" outlineLevel="0" collapsed="false">
      <c r="J672" s="25"/>
    </row>
    <row r="673" customFormat="false" ht="12.75" hidden="false" customHeight="false" outlineLevel="0" collapsed="false">
      <c r="J673" s="25"/>
    </row>
    <row r="674" customFormat="false" ht="12.75" hidden="false" customHeight="false" outlineLevel="0" collapsed="false">
      <c r="J674" s="25"/>
    </row>
    <row r="675" customFormat="false" ht="12.75" hidden="false" customHeight="false" outlineLevel="0" collapsed="false">
      <c r="J675" s="25"/>
    </row>
    <row r="676" customFormat="false" ht="12.75" hidden="false" customHeight="false" outlineLevel="0" collapsed="false">
      <c r="J676" s="25"/>
    </row>
    <row r="677" customFormat="false" ht="12.75" hidden="false" customHeight="false" outlineLevel="0" collapsed="false">
      <c r="J677" s="25"/>
    </row>
    <row r="678" customFormat="false" ht="12.75" hidden="false" customHeight="false" outlineLevel="0" collapsed="false">
      <c r="J678" s="25"/>
    </row>
    <row r="679" customFormat="false" ht="12.75" hidden="false" customHeight="false" outlineLevel="0" collapsed="false">
      <c r="J679" s="25"/>
    </row>
    <row r="680" customFormat="false" ht="12.75" hidden="false" customHeight="false" outlineLevel="0" collapsed="false">
      <c r="J680" s="25"/>
    </row>
    <row r="681" customFormat="false" ht="12.75" hidden="false" customHeight="false" outlineLevel="0" collapsed="false">
      <c r="J681" s="25"/>
    </row>
    <row r="682" customFormat="false" ht="12.75" hidden="false" customHeight="false" outlineLevel="0" collapsed="false">
      <c r="J682" s="25"/>
    </row>
    <row r="683" customFormat="false" ht="12.75" hidden="false" customHeight="false" outlineLevel="0" collapsed="false">
      <c r="J683" s="25"/>
    </row>
    <row r="684" customFormat="false" ht="12.75" hidden="false" customHeight="false" outlineLevel="0" collapsed="false">
      <c r="J684" s="25"/>
    </row>
    <row r="685" customFormat="false" ht="12.75" hidden="false" customHeight="false" outlineLevel="0" collapsed="false">
      <c r="J685" s="25"/>
    </row>
    <row r="686" customFormat="false" ht="12.75" hidden="false" customHeight="false" outlineLevel="0" collapsed="false">
      <c r="J686" s="25"/>
    </row>
    <row r="687" customFormat="false" ht="12.75" hidden="false" customHeight="false" outlineLevel="0" collapsed="false">
      <c r="J687" s="25"/>
    </row>
    <row r="688" customFormat="false" ht="12.75" hidden="false" customHeight="false" outlineLevel="0" collapsed="false">
      <c r="J688" s="25"/>
    </row>
    <row r="689" customFormat="false" ht="12.75" hidden="false" customHeight="false" outlineLevel="0" collapsed="false">
      <c r="J689" s="25"/>
    </row>
    <row r="690" customFormat="false" ht="12.75" hidden="false" customHeight="false" outlineLevel="0" collapsed="false">
      <c r="J690" s="25"/>
    </row>
    <row r="691" customFormat="false" ht="12.75" hidden="false" customHeight="false" outlineLevel="0" collapsed="false">
      <c r="J691" s="25"/>
    </row>
    <row r="692" customFormat="false" ht="12.75" hidden="false" customHeight="false" outlineLevel="0" collapsed="false">
      <c r="J692" s="25"/>
    </row>
    <row r="693" customFormat="false" ht="12.75" hidden="false" customHeight="false" outlineLevel="0" collapsed="false">
      <c r="J693" s="25"/>
    </row>
    <row r="694" customFormat="false" ht="12.75" hidden="false" customHeight="false" outlineLevel="0" collapsed="false">
      <c r="J694" s="25"/>
    </row>
    <row r="695" customFormat="false" ht="12.75" hidden="false" customHeight="false" outlineLevel="0" collapsed="false">
      <c r="J695" s="25"/>
    </row>
    <row r="696" customFormat="false" ht="12.75" hidden="false" customHeight="false" outlineLevel="0" collapsed="false">
      <c r="J696" s="25"/>
    </row>
    <row r="697" customFormat="false" ht="12.75" hidden="false" customHeight="false" outlineLevel="0" collapsed="false">
      <c r="J697" s="25"/>
    </row>
    <row r="698" customFormat="false" ht="12.75" hidden="false" customHeight="false" outlineLevel="0" collapsed="false">
      <c r="J698" s="25"/>
    </row>
    <row r="699" customFormat="false" ht="12.75" hidden="false" customHeight="false" outlineLevel="0" collapsed="false">
      <c r="J699" s="25"/>
    </row>
    <row r="700" customFormat="false" ht="12.75" hidden="false" customHeight="false" outlineLevel="0" collapsed="false">
      <c r="J700" s="25"/>
    </row>
    <row r="701" customFormat="false" ht="12.75" hidden="false" customHeight="false" outlineLevel="0" collapsed="false">
      <c r="J701" s="25"/>
    </row>
    <row r="702" customFormat="false" ht="12.75" hidden="false" customHeight="false" outlineLevel="0" collapsed="false">
      <c r="J702" s="25"/>
    </row>
    <row r="703" customFormat="false" ht="12.75" hidden="false" customHeight="false" outlineLevel="0" collapsed="false">
      <c r="J703" s="25"/>
    </row>
    <row r="704" customFormat="false" ht="12.75" hidden="false" customHeight="false" outlineLevel="0" collapsed="false">
      <c r="J704" s="25"/>
    </row>
    <row r="705" customFormat="false" ht="12.75" hidden="false" customHeight="false" outlineLevel="0" collapsed="false">
      <c r="J705" s="25"/>
    </row>
    <row r="706" customFormat="false" ht="12.75" hidden="false" customHeight="false" outlineLevel="0" collapsed="false">
      <c r="J706" s="25"/>
    </row>
    <row r="707" customFormat="false" ht="12.75" hidden="false" customHeight="false" outlineLevel="0" collapsed="false">
      <c r="J707" s="25"/>
    </row>
    <row r="708" customFormat="false" ht="12.75" hidden="false" customHeight="false" outlineLevel="0" collapsed="false">
      <c r="J708" s="25"/>
    </row>
    <row r="709" customFormat="false" ht="12.75" hidden="false" customHeight="false" outlineLevel="0" collapsed="false">
      <c r="J709" s="25"/>
    </row>
    <row r="710" customFormat="false" ht="12.75" hidden="false" customHeight="false" outlineLevel="0" collapsed="false">
      <c r="J710" s="25"/>
    </row>
    <row r="711" customFormat="false" ht="12.75" hidden="false" customHeight="false" outlineLevel="0" collapsed="false">
      <c r="J711" s="25"/>
    </row>
    <row r="712" customFormat="false" ht="12.75" hidden="false" customHeight="false" outlineLevel="0" collapsed="false">
      <c r="J712" s="25"/>
    </row>
    <row r="713" customFormat="false" ht="12.75" hidden="false" customHeight="false" outlineLevel="0" collapsed="false">
      <c r="J713" s="25"/>
    </row>
    <row r="714" customFormat="false" ht="12.75" hidden="false" customHeight="false" outlineLevel="0" collapsed="false">
      <c r="J714" s="25"/>
    </row>
    <row r="715" customFormat="false" ht="12.75" hidden="false" customHeight="false" outlineLevel="0" collapsed="false">
      <c r="J715" s="25"/>
    </row>
    <row r="716" customFormat="false" ht="12.75" hidden="false" customHeight="false" outlineLevel="0" collapsed="false">
      <c r="J716" s="25"/>
    </row>
    <row r="717" customFormat="false" ht="12.75" hidden="false" customHeight="false" outlineLevel="0" collapsed="false">
      <c r="J717" s="25"/>
    </row>
    <row r="718" customFormat="false" ht="12.75" hidden="false" customHeight="false" outlineLevel="0" collapsed="false">
      <c r="J718" s="25"/>
    </row>
    <row r="719" customFormat="false" ht="12.75" hidden="false" customHeight="false" outlineLevel="0" collapsed="false">
      <c r="J719" s="25"/>
    </row>
    <row r="720" customFormat="false" ht="12.75" hidden="false" customHeight="false" outlineLevel="0" collapsed="false">
      <c r="J720" s="25"/>
    </row>
    <row r="721" customFormat="false" ht="12.75" hidden="false" customHeight="false" outlineLevel="0" collapsed="false">
      <c r="J721" s="25"/>
    </row>
    <row r="722" customFormat="false" ht="12.75" hidden="false" customHeight="false" outlineLevel="0" collapsed="false">
      <c r="J722" s="25"/>
    </row>
    <row r="723" customFormat="false" ht="12.75" hidden="false" customHeight="false" outlineLevel="0" collapsed="false">
      <c r="J723" s="25"/>
    </row>
    <row r="724" customFormat="false" ht="12.75" hidden="false" customHeight="false" outlineLevel="0" collapsed="false">
      <c r="J724" s="25"/>
    </row>
    <row r="725" customFormat="false" ht="12.75" hidden="false" customHeight="false" outlineLevel="0" collapsed="false">
      <c r="J725" s="25"/>
    </row>
    <row r="726" customFormat="false" ht="12.75" hidden="false" customHeight="false" outlineLevel="0" collapsed="false">
      <c r="J726" s="25"/>
    </row>
    <row r="727" customFormat="false" ht="12.75" hidden="false" customHeight="false" outlineLevel="0" collapsed="false">
      <c r="J727" s="25"/>
    </row>
    <row r="728" customFormat="false" ht="12.75" hidden="false" customHeight="false" outlineLevel="0" collapsed="false">
      <c r="J728" s="25"/>
    </row>
    <row r="729" customFormat="false" ht="12.75" hidden="false" customHeight="false" outlineLevel="0" collapsed="false">
      <c r="J729" s="25"/>
    </row>
    <row r="730" customFormat="false" ht="12.75" hidden="false" customHeight="false" outlineLevel="0" collapsed="false">
      <c r="J730" s="25"/>
    </row>
    <row r="731" customFormat="false" ht="12.75" hidden="false" customHeight="false" outlineLevel="0" collapsed="false">
      <c r="J731" s="25"/>
    </row>
    <row r="732" customFormat="false" ht="12.75" hidden="false" customHeight="false" outlineLevel="0" collapsed="false">
      <c r="J732" s="25"/>
    </row>
    <row r="733" customFormat="false" ht="12.75" hidden="false" customHeight="false" outlineLevel="0" collapsed="false">
      <c r="J733" s="25"/>
    </row>
    <row r="734" customFormat="false" ht="12.75" hidden="false" customHeight="false" outlineLevel="0" collapsed="false">
      <c r="J734" s="25"/>
    </row>
    <row r="735" customFormat="false" ht="12.75" hidden="false" customHeight="false" outlineLevel="0" collapsed="false">
      <c r="J735" s="25"/>
    </row>
    <row r="736" customFormat="false" ht="12.75" hidden="false" customHeight="false" outlineLevel="0" collapsed="false">
      <c r="J736" s="25"/>
    </row>
    <row r="737" customFormat="false" ht="12.75" hidden="false" customHeight="false" outlineLevel="0" collapsed="false">
      <c r="J737" s="25"/>
    </row>
    <row r="738" customFormat="false" ht="12.75" hidden="false" customHeight="false" outlineLevel="0" collapsed="false">
      <c r="J738" s="25"/>
    </row>
    <row r="739" customFormat="false" ht="12.75" hidden="false" customHeight="false" outlineLevel="0" collapsed="false">
      <c r="J739" s="25"/>
    </row>
    <row r="740" customFormat="false" ht="12.75" hidden="false" customHeight="false" outlineLevel="0" collapsed="false">
      <c r="J740" s="25"/>
    </row>
    <row r="741" customFormat="false" ht="12.75" hidden="false" customHeight="false" outlineLevel="0" collapsed="false">
      <c r="J741" s="25"/>
    </row>
    <row r="742" customFormat="false" ht="12.75" hidden="false" customHeight="false" outlineLevel="0" collapsed="false">
      <c r="J742" s="25"/>
    </row>
    <row r="743" customFormat="false" ht="12.75" hidden="false" customHeight="false" outlineLevel="0" collapsed="false">
      <c r="J743" s="25"/>
    </row>
    <row r="744" customFormat="false" ht="12.75" hidden="false" customHeight="false" outlineLevel="0" collapsed="false">
      <c r="J744" s="25"/>
    </row>
    <row r="745" customFormat="false" ht="12.75" hidden="false" customHeight="false" outlineLevel="0" collapsed="false">
      <c r="J745" s="25"/>
    </row>
    <row r="746" customFormat="false" ht="12.75" hidden="false" customHeight="false" outlineLevel="0" collapsed="false">
      <c r="J746" s="25"/>
    </row>
    <row r="747" customFormat="false" ht="12.75" hidden="false" customHeight="false" outlineLevel="0" collapsed="false">
      <c r="J747" s="25"/>
    </row>
    <row r="748" customFormat="false" ht="12.75" hidden="false" customHeight="false" outlineLevel="0" collapsed="false">
      <c r="J748" s="25"/>
    </row>
    <row r="749" customFormat="false" ht="12.75" hidden="false" customHeight="false" outlineLevel="0" collapsed="false">
      <c r="J749" s="25"/>
    </row>
    <row r="750" customFormat="false" ht="12.75" hidden="false" customHeight="false" outlineLevel="0" collapsed="false">
      <c r="J750" s="25"/>
    </row>
    <row r="751" customFormat="false" ht="12.75" hidden="false" customHeight="false" outlineLevel="0" collapsed="false">
      <c r="J751" s="25"/>
    </row>
    <row r="752" customFormat="false" ht="12.75" hidden="false" customHeight="false" outlineLevel="0" collapsed="false">
      <c r="J752" s="25"/>
    </row>
    <row r="753" customFormat="false" ht="12.75" hidden="false" customHeight="false" outlineLevel="0" collapsed="false">
      <c r="J753" s="25"/>
    </row>
    <row r="754" customFormat="false" ht="12.75" hidden="false" customHeight="false" outlineLevel="0" collapsed="false">
      <c r="J754" s="25"/>
    </row>
    <row r="755" customFormat="false" ht="12.75" hidden="false" customHeight="false" outlineLevel="0" collapsed="false">
      <c r="J755" s="25"/>
    </row>
    <row r="756" customFormat="false" ht="12.75" hidden="false" customHeight="false" outlineLevel="0" collapsed="false">
      <c r="J756" s="25"/>
    </row>
    <row r="757" customFormat="false" ht="12.75" hidden="false" customHeight="false" outlineLevel="0" collapsed="false">
      <c r="J757" s="25"/>
    </row>
    <row r="758" customFormat="false" ht="12.75" hidden="false" customHeight="false" outlineLevel="0" collapsed="false">
      <c r="J758" s="25"/>
    </row>
    <row r="759" customFormat="false" ht="12.75" hidden="false" customHeight="false" outlineLevel="0" collapsed="false">
      <c r="J759" s="25"/>
    </row>
    <row r="760" customFormat="false" ht="12.75" hidden="false" customHeight="false" outlineLevel="0" collapsed="false">
      <c r="J760" s="25"/>
    </row>
    <row r="761" customFormat="false" ht="12.75" hidden="false" customHeight="false" outlineLevel="0" collapsed="false">
      <c r="J761" s="25"/>
    </row>
    <row r="762" customFormat="false" ht="12.75" hidden="false" customHeight="false" outlineLevel="0" collapsed="false">
      <c r="J762" s="25"/>
    </row>
    <row r="763" customFormat="false" ht="12.75" hidden="false" customHeight="false" outlineLevel="0" collapsed="false">
      <c r="J763" s="25"/>
    </row>
    <row r="764" customFormat="false" ht="12.75" hidden="false" customHeight="false" outlineLevel="0" collapsed="false">
      <c r="J764" s="25"/>
    </row>
    <row r="765" customFormat="false" ht="12.75" hidden="false" customHeight="false" outlineLevel="0" collapsed="false">
      <c r="J765" s="25"/>
    </row>
    <row r="766" customFormat="false" ht="12.75" hidden="false" customHeight="false" outlineLevel="0" collapsed="false">
      <c r="J766" s="25"/>
    </row>
    <row r="767" customFormat="false" ht="12.75" hidden="false" customHeight="false" outlineLevel="0" collapsed="false">
      <c r="J767" s="25"/>
    </row>
    <row r="768" customFormat="false" ht="12.75" hidden="false" customHeight="false" outlineLevel="0" collapsed="false">
      <c r="J768" s="25"/>
    </row>
    <row r="769" customFormat="false" ht="12.75" hidden="false" customHeight="false" outlineLevel="0" collapsed="false">
      <c r="J769" s="25"/>
    </row>
    <row r="770" customFormat="false" ht="12.75" hidden="false" customHeight="false" outlineLevel="0" collapsed="false">
      <c r="J770" s="25"/>
    </row>
    <row r="771" customFormat="false" ht="12.75" hidden="false" customHeight="false" outlineLevel="0" collapsed="false">
      <c r="J771" s="25"/>
    </row>
    <row r="772" customFormat="false" ht="12.75" hidden="false" customHeight="false" outlineLevel="0" collapsed="false">
      <c r="J772" s="25"/>
    </row>
    <row r="773" customFormat="false" ht="12.75" hidden="false" customHeight="false" outlineLevel="0" collapsed="false">
      <c r="J773" s="25"/>
    </row>
    <row r="774" customFormat="false" ht="12.75" hidden="false" customHeight="false" outlineLevel="0" collapsed="false">
      <c r="J774" s="25"/>
    </row>
    <row r="775" customFormat="false" ht="12.75" hidden="false" customHeight="false" outlineLevel="0" collapsed="false">
      <c r="J775" s="25"/>
    </row>
    <row r="776" customFormat="false" ht="12.75" hidden="false" customHeight="false" outlineLevel="0" collapsed="false">
      <c r="J776" s="25"/>
    </row>
    <row r="777" customFormat="false" ht="12.75" hidden="false" customHeight="false" outlineLevel="0" collapsed="false">
      <c r="J777" s="25"/>
    </row>
    <row r="778" customFormat="false" ht="12.75" hidden="false" customHeight="false" outlineLevel="0" collapsed="false">
      <c r="J778" s="25"/>
    </row>
    <row r="779" customFormat="false" ht="12.75" hidden="false" customHeight="false" outlineLevel="0" collapsed="false">
      <c r="J779" s="25"/>
    </row>
    <row r="780" customFormat="false" ht="12.75" hidden="false" customHeight="false" outlineLevel="0" collapsed="false">
      <c r="J780" s="25"/>
    </row>
    <row r="781" customFormat="false" ht="12.75" hidden="false" customHeight="false" outlineLevel="0" collapsed="false">
      <c r="J781" s="25"/>
    </row>
    <row r="782" customFormat="false" ht="12.75" hidden="false" customHeight="false" outlineLevel="0" collapsed="false">
      <c r="J782" s="25"/>
    </row>
    <row r="783" customFormat="false" ht="12.75" hidden="false" customHeight="false" outlineLevel="0" collapsed="false">
      <c r="J783" s="25"/>
    </row>
    <row r="784" customFormat="false" ht="12.75" hidden="false" customHeight="false" outlineLevel="0" collapsed="false">
      <c r="J784" s="25"/>
    </row>
    <row r="785" customFormat="false" ht="12.75" hidden="false" customHeight="false" outlineLevel="0" collapsed="false">
      <c r="J785" s="25"/>
    </row>
    <row r="786" customFormat="false" ht="12.75" hidden="false" customHeight="false" outlineLevel="0" collapsed="false">
      <c r="J786" s="25"/>
    </row>
    <row r="787" customFormat="false" ht="12.75" hidden="false" customHeight="false" outlineLevel="0" collapsed="false">
      <c r="J787" s="25"/>
    </row>
    <row r="788" customFormat="false" ht="12.75" hidden="false" customHeight="false" outlineLevel="0" collapsed="false">
      <c r="J788" s="25"/>
    </row>
    <row r="789" customFormat="false" ht="12.75" hidden="false" customHeight="false" outlineLevel="0" collapsed="false">
      <c r="J789" s="25"/>
    </row>
    <row r="790" customFormat="false" ht="12.75" hidden="false" customHeight="false" outlineLevel="0" collapsed="false">
      <c r="J790" s="25"/>
    </row>
    <row r="791" customFormat="false" ht="12.75" hidden="false" customHeight="false" outlineLevel="0" collapsed="false">
      <c r="J791" s="25"/>
    </row>
    <row r="792" customFormat="false" ht="12.75" hidden="false" customHeight="false" outlineLevel="0" collapsed="false">
      <c r="J792" s="25"/>
    </row>
    <row r="793" customFormat="false" ht="12.75" hidden="false" customHeight="false" outlineLevel="0" collapsed="false">
      <c r="J793" s="25"/>
    </row>
    <row r="794" customFormat="false" ht="12.75" hidden="false" customHeight="false" outlineLevel="0" collapsed="false">
      <c r="J794" s="25"/>
    </row>
    <row r="795" customFormat="false" ht="12.75" hidden="false" customHeight="false" outlineLevel="0" collapsed="false">
      <c r="J795" s="25"/>
    </row>
    <row r="796" customFormat="false" ht="12.75" hidden="false" customHeight="false" outlineLevel="0" collapsed="false">
      <c r="J796" s="25"/>
    </row>
    <row r="797" customFormat="false" ht="12.75" hidden="false" customHeight="false" outlineLevel="0" collapsed="false">
      <c r="J797" s="25"/>
    </row>
    <row r="798" customFormat="false" ht="12.75" hidden="false" customHeight="false" outlineLevel="0" collapsed="false">
      <c r="J798" s="25"/>
    </row>
    <row r="799" customFormat="false" ht="12.75" hidden="false" customHeight="false" outlineLevel="0" collapsed="false">
      <c r="J799" s="25"/>
    </row>
    <row r="800" customFormat="false" ht="12.75" hidden="false" customHeight="false" outlineLevel="0" collapsed="false">
      <c r="J800" s="25"/>
    </row>
    <row r="801" customFormat="false" ht="12.75" hidden="false" customHeight="false" outlineLevel="0" collapsed="false">
      <c r="J801" s="25"/>
    </row>
    <row r="802" customFormat="false" ht="12.75" hidden="false" customHeight="false" outlineLevel="0" collapsed="false">
      <c r="J802" s="25"/>
    </row>
    <row r="803" customFormat="false" ht="12.75" hidden="false" customHeight="false" outlineLevel="0" collapsed="false">
      <c r="J803" s="25"/>
    </row>
    <row r="804" customFormat="false" ht="12.75" hidden="false" customHeight="false" outlineLevel="0" collapsed="false">
      <c r="J804" s="25"/>
    </row>
    <row r="805" customFormat="false" ht="12.75" hidden="false" customHeight="false" outlineLevel="0" collapsed="false">
      <c r="J805" s="25"/>
    </row>
    <row r="806" customFormat="false" ht="12.75" hidden="false" customHeight="false" outlineLevel="0" collapsed="false">
      <c r="J806" s="25"/>
    </row>
    <row r="807" customFormat="false" ht="12.75" hidden="false" customHeight="false" outlineLevel="0" collapsed="false">
      <c r="J807" s="25"/>
    </row>
    <row r="808" customFormat="false" ht="12.75" hidden="false" customHeight="false" outlineLevel="0" collapsed="false">
      <c r="J808" s="25"/>
    </row>
    <row r="809" customFormat="false" ht="12.75" hidden="false" customHeight="false" outlineLevel="0" collapsed="false">
      <c r="J809" s="25"/>
    </row>
    <row r="810" customFormat="false" ht="12.75" hidden="false" customHeight="false" outlineLevel="0" collapsed="false">
      <c r="J810" s="25"/>
    </row>
    <row r="811" customFormat="false" ht="12.75" hidden="false" customHeight="false" outlineLevel="0" collapsed="false">
      <c r="J811" s="25"/>
    </row>
    <row r="812" customFormat="false" ht="12.75" hidden="false" customHeight="false" outlineLevel="0" collapsed="false">
      <c r="J812" s="25"/>
    </row>
    <row r="813" customFormat="false" ht="12.75" hidden="false" customHeight="false" outlineLevel="0" collapsed="false">
      <c r="J813" s="25"/>
    </row>
    <row r="814" customFormat="false" ht="12.75" hidden="false" customHeight="false" outlineLevel="0" collapsed="false">
      <c r="J814" s="25"/>
    </row>
    <row r="815" customFormat="false" ht="12.75" hidden="false" customHeight="false" outlineLevel="0" collapsed="false">
      <c r="J815" s="25"/>
    </row>
    <row r="816" customFormat="false" ht="12.75" hidden="false" customHeight="false" outlineLevel="0" collapsed="false">
      <c r="J816" s="25"/>
    </row>
    <row r="817" customFormat="false" ht="12.75" hidden="false" customHeight="false" outlineLevel="0" collapsed="false">
      <c r="J817" s="25"/>
    </row>
    <row r="818" customFormat="false" ht="12.75" hidden="false" customHeight="false" outlineLevel="0" collapsed="false">
      <c r="J818" s="25"/>
    </row>
    <row r="819" customFormat="false" ht="12.75" hidden="false" customHeight="false" outlineLevel="0" collapsed="false">
      <c r="J819" s="25"/>
    </row>
    <row r="820" customFormat="false" ht="12.75" hidden="false" customHeight="false" outlineLevel="0" collapsed="false">
      <c r="J820" s="25"/>
    </row>
    <row r="821" customFormat="false" ht="12.75" hidden="false" customHeight="false" outlineLevel="0" collapsed="false">
      <c r="J821" s="25"/>
    </row>
    <row r="822" customFormat="false" ht="12.75" hidden="false" customHeight="false" outlineLevel="0" collapsed="false">
      <c r="J822" s="25"/>
    </row>
    <row r="823" customFormat="false" ht="12.75" hidden="false" customHeight="false" outlineLevel="0" collapsed="false">
      <c r="J823" s="25"/>
    </row>
    <row r="824" customFormat="false" ht="12.75" hidden="false" customHeight="false" outlineLevel="0" collapsed="false">
      <c r="J824" s="25"/>
    </row>
    <row r="825" customFormat="false" ht="12.75" hidden="false" customHeight="false" outlineLevel="0" collapsed="false">
      <c r="J825" s="25"/>
    </row>
    <row r="826" customFormat="false" ht="12.75" hidden="false" customHeight="false" outlineLevel="0" collapsed="false">
      <c r="J826" s="25"/>
    </row>
    <row r="827" customFormat="false" ht="12.75" hidden="false" customHeight="false" outlineLevel="0" collapsed="false">
      <c r="J827" s="25"/>
    </row>
    <row r="828" customFormat="false" ht="12.75" hidden="false" customHeight="false" outlineLevel="0" collapsed="false">
      <c r="J828" s="25"/>
    </row>
    <row r="829" customFormat="false" ht="12.75" hidden="false" customHeight="false" outlineLevel="0" collapsed="false">
      <c r="J829" s="25"/>
    </row>
    <row r="830" customFormat="false" ht="12.75" hidden="false" customHeight="false" outlineLevel="0" collapsed="false">
      <c r="J830" s="25"/>
    </row>
    <row r="831" customFormat="false" ht="12.75" hidden="false" customHeight="false" outlineLevel="0" collapsed="false">
      <c r="J831" s="25"/>
    </row>
    <row r="832" customFormat="false" ht="12.75" hidden="false" customHeight="false" outlineLevel="0" collapsed="false">
      <c r="J832" s="25"/>
    </row>
    <row r="833" customFormat="false" ht="12.75" hidden="false" customHeight="false" outlineLevel="0" collapsed="false">
      <c r="J833" s="25"/>
    </row>
    <row r="834" customFormat="false" ht="12.75" hidden="false" customHeight="false" outlineLevel="0" collapsed="false">
      <c r="J834" s="25"/>
    </row>
    <row r="835" customFormat="false" ht="12.75" hidden="false" customHeight="false" outlineLevel="0" collapsed="false">
      <c r="J835" s="25"/>
    </row>
    <row r="836" customFormat="false" ht="12.75" hidden="false" customHeight="false" outlineLevel="0" collapsed="false">
      <c r="J836" s="25"/>
    </row>
    <row r="837" customFormat="false" ht="12.75" hidden="false" customHeight="false" outlineLevel="0" collapsed="false">
      <c r="J837" s="25"/>
    </row>
    <row r="838" customFormat="false" ht="12.75" hidden="false" customHeight="false" outlineLevel="0" collapsed="false">
      <c r="J838" s="25"/>
    </row>
    <row r="839" customFormat="false" ht="12.75" hidden="false" customHeight="false" outlineLevel="0" collapsed="false">
      <c r="J839" s="25"/>
    </row>
    <row r="840" customFormat="false" ht="12.75" hidden="false" customHeight="false" outlineLevel="0" collapsed="false">
      <c r="J840" s="25"/>
    </row>
    <row r="841" customFormat="false" ht="12.75" hidden="false" customHeight="false" outlineLevel="0" collapsed="false">
      <c r="J841" s="25"/>
    </row>
    <row r="842" customFormat="false" ht="12.75" hidden="false" customHeight="false" outlineLevel="0" collapsed="false">
      <c r="J842" s="25"/>
    </row>
    <row r="843" customFormat="false" ht="12.75" hidden="false" customHeight="false" outlineLevel="0" collapsed="false">
      <c r="J843" s="25"/>
    </row>
    <row r="844" customFormat="false" ht="12.75" hidden="false" customHeight="false" outlineLevel="0" collapsed="false">
      <c r="J844" s="25"/>
    </row>
    <row r="845" customFormat="false" ht="12.75" hidden="false" customHeight="false" outlineLevel="0" collapsed="false">
      <c r="J845" s="25"/>
    </row>
    <row r="846" customFormat="false" ht="12.75" hidden="false" customHeight="false" outlineLevel="0" collapsed="false">
      <c r="J846" s="25"/>
    </row>
    <row r="847" customFormat="false" ht="12.75" hidden="false" customHeight="false" outlineLevel="0" collapsed="false">
      <c r="J847" s="25"/>
    </row>
    <row r="848" customFormat="false" ht="12.75" hidden="false" customHeight="false" outlineLevel="0" collapsed="false">
      <c r="J848" s="25"/>
    </row>
    <row r="849" customFormat="false" ht="12.75" hidden="false" customHeight="false" outlineLevel="0" collapsed="false">
      <c r="J849" s="25"/>
    </row>
    <row r="850" customFormat="false" ht="12.75" hidden="false" customHeight="false" outlineLevel="0" collapsed="false">
      <c r="J850" s="25"/>
    </row>
    <row r="851" customFormat="false" ht="12.75" hidden="false" customHeight="false" outlineLevel="0" collapsed="false">
      <c r="J851" s="25"/>
    </row>
    <row r="852" customFormat="false" ht="12.75" hidden="false" customHeight="false" outlineLevel="0" collapsed="false">
      <c r="J852" s="25"/>
    </row>
    <row r="853" customFormat="false" ht="12.75" hidden="false" customHeight="false" outlineLevel="0" collapsed="false">
      <c r="J853" s="25"/>
    </row>
    <row r="854" customFormat="false" ht="12.75" hidden="false" customHeight="false" outlineLevel="0" collapsed="false">
      <c r="J854" s="25"/>
    </row>
    <row r="855" customFormat="false" ht="12.75" hidden="false" customHeight="false" outlineLevel="0" collapsed="false">
      <c r="J855" s="25"/>
    </row>
    <row r="856" customFormat="false" ht="12.75" hidden="false" customHeight="false" outlineLevel="0" collapsed="false">
      <c r="J856" s="25"/>
    </row>
    <row r="857" customFormat="false" ht="12.75" hidden="false" customHeight="false" outlineLevel="0" collapsed="false">
      <c r="J857" s="25"/>
    </row>
    <row r="858" customFormat="false" ht="12.75" hidden="false" customHeight="false" outlineLevel="0" collapsed="false">
      <c r="J858" s="25"/>
    </row>
    <row r="859" customFormat="false" ht="12.75" hidden="false" customHeight="false" outlineLevel="0" collapsed="false">
      <c r="J859" s="25"/>
    </row>
    <row r="860" customFormat="false" ht="12.75" hidden="false" customHeight="false" outlineLevel="0" collapsed="false">
      <c r="J860" s="25"/>
    </row>
    <row r="861" customFormat="false" ht="12.75" hidden="false" customHeight="false" outlineLevel="0" collapsed="false">
      <c r="J861" s="25"/>
    </row>
    <row r="862" customFormat="false" ht="12.75" hidden="false" customHeight="false" outlineLevel="0" collapsed="false">
      <c r="J862" s="25"/>
    </row>
    <row r="863" customFormat="false" ht="12.75" hidden="false" customHeight="false" outlineLevel="0" collapsed="false">
      <c r="J863" s="25"/>
    </row>
    <row r="864" customFormat="false" ht="12.75" hidden="false" customHeight="false" outlineLevel="0" collapsed="false">
      <c r="J864" s="25"/>
    </row>
    <row r="865" customFormat="false" ht="12.75" hidden="false" customHeight="false" outlineLevel="0" collapsed="false">
      <c r="J865" s="25"/>
    </row>
    <row r="866" customFormat="false" ht="12.75" hidden="false" customHeight="false" outlineLevel="0" collapsed="false">
      <c r="J866" s="25"/>
    </row>
    <row r="867" customFormat="false" ht="12.75" hidden="false" customHeight="false" outlineLevel="0" collapsed="false">
      <c r="J867" s="25"/>
    </row>
    <row r="868" customFormat="false" ht="12.75" hidden="false" customHeight="false" outlineLevel="0" collapsed="false">
      <c r="J868" s="25"/>
    </row>
    <row r="869" customFormat="false" ht="12.75" hidden="false" customHeight="false" outlineLevel="0" collapsed="false">
      <c r="J869" s="25"/>
    </row>
    <row r="870" customFormat="false" ht="12.75" hidden="false" customHeight="false" outlineLevel="0" collapsed="false">
      <c r="J870" s="25"/>
    </row>
    <row r="871" customFormat="false" ht="12.75" hidden="false" customHeight="false" outlineLevel="0" collapsed="false">
      <c r="J871" s="25"/>
    </row>
    <row r="872" customFormat="false" ht="12.75" hidden="false" customHeight="false" outlineLevel="0" collapsed="false">
      <c r="J872" s="25"/>
    </row>
    <row r="873" customFormat="false" ht="12.75" hidden="false" customHeight="false" outlineLevel="0" collapsed="false">
      <c r="J873" s="25"/>
    </row>
    <row r="874" customFormat="false" ht="12.75" hidden="false" customHeight="false" outlineLevel="0" collapsed="false">
      <c r="J874" s="25"/>
    </row>
    <row r="875" customFormat="false" ht="12.75" hidden="false" customHeight="false" outlineLevel="0" collapsed="false">
      <c r="J875" s="25"/>
    </row>
    <row r="876" customFormat="false" ht="12.75" hidden="false" customHeight="false" outlineLevel="0" collapsed="false">
      <c r="J876" s="25"/>
    </row>
    <row r="877" customFormat="false" ht="12.75" hidden="false" customHeight="false" outlineLevel="0" collapsed="false">
      <c r="J877" s="25"/>
    </row>
    <row r="878" customFormat="false" ht="12.75" hidden="false" customHeight="false" outlineLevel="0" collapsed="false">
      <c r="J878" s="25"/>
    </row>
    <row r="879" customFormat="false" ht="12.75" hidden="false" customHeight="false" outlineLevel="0" collapsed="false">
      <c r="J879" s="25"/>
    </row>
    <row r="880" customFormat="false" ht="12.75" hidden="false" customHeight="false" outlineLevel="0" collapsed="false">
      <c r="J880" s="25"/>
    </row>
    <row r="881" customFormat="false" ht="12.75" hidden="false" customHeight="false" outlineLevel="0" collapsed="false">
      <c r="J881" s="25"/>
    </row>
    <row r="882" customFormat="false" ht="12.75" hidden="false" customHeight="false" outlineLevel="0" collapsed="false">
      <c r="J882" s="25"/>
    </row>
    <row r="883" customFormat="false" ht="12.75" hidden="false" customHeight="false" outlineLevel="0" collapsed="false">
      <c r="J883" s="25"/>
    </row>
    <row r="884" customFormat="false" ht="12.75" hidden="false" customHeight="false" outlineLevel="0" collapsed="false">
      <c r="J884" s="25"/>
    </row>
    <row r="885" customFormat="false" ht="12.75" hidden="false" customHeight="false" outlineLevel="0" collapsed="false">
      <c r="J885" s="25"/>
    </row>
    <row r="886" customFormat="false" ht="12.75" hidden="false" customHeight="false" outlineLevel="0" collapsed="false">
      <c r="J886" s="25"/>
    </row>
    <row r="887" customFormat="false" ht="12.75" hidden="false" customHeight="false" outlineLevel="0" collapsed="false">
      <c r="J887" s="25"/>
    </row>
    <row r="888" customFormat="false" ht="12.75" hidden="false" customHeight="false" outlineLevel="0" collapsed="false">
      <c r="J888" s="25"/>
    </row>
    <row r="889" customFormat="false" ht="12.75" hidden="false" customHeight="false" outlineLevel="0" collapsed="false">
      <c r="J889" s="25"/>
    </row>
    <row r="890" customFormat="false" ht="12.75" hidden="false" customHeight="false" outlineLevel="0" collapsed="false">
      <c r="J890" s="25"/>
    </row>
    <row r="891" customFormat="false" ht="12.75" hidden="false" customHeight="false" outlineLevel="0" collapsed="false">
      <c r="J891" s="25"/>
    </row>
    <row r="892" customFormat="false" ht="12.75" hidden="false" customHeight="false" outlineLevel="0" collapsed="false">
      <c r="J892" s="25"/>
    </row>
    <row r="893" customFormat="false" ht="12.75" hidden="false" customHeight="false" outlineLevel="0" collapsed="false">
      <c r="J893" s="25"/>
    </row>
    <row r="894" customFormat="false" ht="12.75" hidden="false" customHeight="false" outlineLevel="0" collapsed="false">
      <c r="J894" s="25"/>
    </row>
    <row r="895" customFormat="false" ht="12.75" hidden="false" customHeight="false" outlineLevel="0" collapsed="false">
      <c r="J895" s="25"/>
    </row>
    <row r="896" customFormat="false" ht="12.75" hidden="false" customHeight="false" outlineLevel="0" collapsed="false">
      <c r="J896" s="25"/>
    </row>
    <row r="897" customFormat="false" ht="12.75" hidden="false" customHeight="false" outlineLevel="0" collapsed="false">
      <c r="J897" s="25"/>
    </row>
    <row r="898" customFormat="false" ht="12.75" hidden="false" customHeight="false" outlineLevel="0" collapsed="false">
      <c r="J898" s="25"/>
    </row>
    <row r="899" customFormat="false" ht="12.75" hidden="false" customHeight="false" outlineLevel="0" collapsed="false">
      <c r="J899" s="25"/>
    </row>
    <row r="900" customFormat="false" ht="12.75" hidden="false" customHeight="false" outlineLevel="0" collapsed="false">
      <c r="J900" s="25"/>
    </row>
    <row r="901" customFormat="false" ht="12.75" hidden="false" customHeight="false" outlineLevel="0" collapsed="false">
      <c r="J901" s="25"/>
    </row>
    <row r="902" customFormat="false" ht="12.75" hidden="false" customHeight="false" outlineLevel="0" collapsed="false">
      <c r="J902" s="25"/>
    </row>
    <row r="903" customFormat="false" ht="12.75" hidden="false" customHeight="false" outlineLevel="0" collapsed="false">
      <c r="J903" s="25"/>
    </row>
    <row r="904" customFormat="false" ht="12.75" hidden="false" customHeight="false" outlineLevel="0" collapsed="false">
      <c r="J904" s="25"/>
    </row>
    <row r="905" customFormat="false" ht="12.75" hidden="false" customHeight="false" outlineLevel="0" collapsed="false">
      <c r="J905" s="25"/>
    </row>
    <row r="906" customFormat="false" ht="12.75" hidden="false" customHeight="false" outlineLevel="0" collapsed="false">
      <c r="J906" s="25"/>
    </row>
    <row r="907" customFormat="false" ht="12.75" hidden="false" customHeight="false" outlineLevel="0" collapsed="false">
      <c r="J907" s="25"/>
    </row>
    <row r="908" customFormat="false" ht="12.75" hidden="false" customHeight="false" outlineLevel="0" collapsed="false">
      <c r="J908" s="25"/>
    </row>
    <row r="909" customFormat="false" ht="12.75" hidden="false" customHeight="false" outlineLevel="0" collapsed="false">
      <c r="J909" s="25"/>
    </row>
    <row r="910" customFormat="false" ht="12.75" hidden="false" customHeight="false" outlineLevel="0" collapsed="false">
      <c r="J910" s="25"/>
    </row>
    <row r="911" customFormat="false" ht="12.75" hidden="false" customHeight="false" outlineLevel="0" collapsed="false">
      <c r="J911" s="25"/>
    </row>
    <row r="912" customFormat="false" ht="12.75" hidden="false" customHeight="false" outlineLevel="0" collapsed="false">
      <c r="J912" s="25"/>
    </row>
    <row r="913" customFormat="false" ht="12.75" hidden="false" customHeight="false" outlineLevel="0" collapsed="false">
      <c r="J913" s="25"/>
    </row>
    <row r="914" customFormat="false" ht="12.75" hidden="false" customHeight="false" outlineLevel="0" collapsed="false">
      <c r="J914" s="25"/>
    </row>
    <row r="915" customFormat="false" ht="12.75" hidden="false" customHeight="false" outlineLevel="0" collapsed="false">
      <c r="J915" s="25"/>
    </row>
    <row r="916" customFormat="false" ht="12.75" hidden="false" customHeight="false" outlineLevel="0" collapsed="false">
      <c r="J916" s="25"/>
    </row>
    <row r="917" customFormat="false" ht="12.75" hidden="false" customHeight="false" outlineLevel="0" collapsed="false">
      <c r="J917" s="25"/>
    </row>
    <row r="918" customFormat="false" ht="12.75" hidden="false" customHeight="false" outlineLevel="0" collapsed="false">
      <c r="J918" s="25"/>
    </row>
    <row r="919" customFormat="false" ht="12.75" hidden="false" customHeight="false" outlineLevel="0" collapsed="false">
      <c r="J919" s="25"/>
    </row>
    <row r="920" customFormat="false" ht="12.75" hidden="false" customHeight="false" outlineLevel="0" collapsed="false">
      <c r="J920" s="25"/>
    </row>
    <row r="921" customFormat="false" ht="12.75" hidden="false" customHeight="false" outlineLevel="0" collapsed="false">
      <c r="J921" s="25"/>
    </row>
    <row r="922" customFormat="false" ht="12.75" hidden="false" customHeight="false" outlineLevel="0" collapsed="false">
      <c r="J922" s="25"/>
    </row>
    <row r="923" customFormat="false" ht="12.75" hidden="false" customHeight="false" outlineLevel="0" collapsed="false">
      <c r="J923" s="25"/>
    </row>
    <row r="924" customFormat="false" ht="12.75" hidden="false" customHeight="false" outlineLevel="0" collapsed="false">
      <c r="J924" s="25"/>
    </row>
    <row r="925" customFormat="false" ht="12.75" hidden="false" customHeight="false" outlineLevel="0" collapsed="false">
      <c r="J925" s="25"/>
    </row>
    <row r="926" customFormat="false" ht="12.75" hidden="false" customHeight="false" outlineLevel="0" collapsed="false">
      <c r="J926" s="25"/>
    </row>
    <row r="927" customFormat="false" ht="12.75" hidden="false" customHeight="false" outlineLevel="0" collapsed="false">
      <c r="J927" s="25"/>
    </row>
    <row r="928" customFormat="false" ht="12.75" hidden="false" customHeight="false" outlineLevel="0" collapsed="false">
      <c r="J928" s="25"/>
    </row>
    <row r="929" customFormat="false" ht="12.75" hidden="false" customHeight="false" outlineLevel="0" collapsed="false">
      <c r="J929" s="25"/>
    </row>
    <row r="930" customFormat="false" ht="12.75" hidden="false" customHeight="false" outlineLevel="0" collapsed="false">
      <c r="J930" s="25"/>
    </row>
    <row r="931" customFormat="false" ht="12.75" hidden="false" customHeight="false" outlineLevel="0" collapsed="false">
      <c r="J931" s="25"/>
    </row>
    <row r="932" customFormat="false" ht="12.75" hidden="false" customHeight="false" outlineLevel="0" collapsed="false">
      <c r="J932" s="25"/>
    </row>
    <row r="933" customFormat="false" ht="12.75" hidden="false" customHeight="false" outlineLevel="0" collapsed="false">
      <c r="J933" s="25"/>
    </row>
    <row r="934" customFormat="false" ht="12.75" hidden="false" customHeight="false" outlineLevel="0" collapsed="false">
      <c r="J934" s="25"/>
    </row>
    <row r="935" customFormat="false" ht="12.75" hidden="false" customHeight="false" outlineLevel="0" collapsed="false">
      <c r="J935" s="25"/>
    </row>
    <row r="936" customFormat="false" ht="12.75" hidden="false" customHeight="false" outlineLevel="0" collapsed="false">
      <c r="J936" s="25"/>
    </row>
    <row r="937" customFormat="false" ht="12.75" hidden="false" customHeight="false" outlineLevel="0" collapsed="false">
      <c r="J937" s="25"/>
    </row>
    <row r="938" customFormat="false" ht="12.75" hidden="false" customHeight="false" outlineLevel="0" collapsed="false">
      <c r="J938" s="25"/>
    </row>
    <row r="939" customFormat="false" ht="12.75" hidden="false" customHeight="false" outlineLevel="0" collapsed="false">
      <c r="J939" s="25"/>
    </row>
    <row r="940" customFormat="false" ht="12.75" hidden="false" customHeight="false" outlineLevel="0" collapsed="false">
      <c r="J940" s="25"/>
    </row>
    <row r="941" customFormat="false" ht="12.75" hidden="false" customHeight="false" outlineLevel="0" collapsed="false">
      <c r="J941" s="25"/>
    </row>
    <row r="942" customFormat="false" ht="12.75" hidden="false" customHeight="false" outlineLevel="0" collapsed="false">
      <c r="J942" s="25"/>
    </row>
    <row r="943" customFormat="false" ht="12.75" hidden="false" customHeight="false" outlineLevel="0" collapsed="false">
      <c r="J943" s="25"/>
    </row>
    <row r="944" customFormat="false" ht="12.75" hidden="false" customHeight="false" outlineLevel="0" collapsed="false">
      <c r="J944" s="25"/>
    </row>
    <row r="945" customFormat="false" ht="12.75" hidden="false" customHeight="false" outlineLevel="0" collapsed="false">
      <c r="J945" s="25"/>
    </row>
    <row r="946" customFormat="false" ht="12.75" hidden="false" customHeight="false" outlineLevel="0" collapsed="false">
      <c r="J946" s="25"/>
    </row>
    <row r="947" customFormat="false" ht="12.75" hidden="false" customHeight="false" outlineLevel="0" collapsed="false">
      <c r="J947" s="25"/>
    </row>
    <row r="948" customFormat="false" ht="12.75" hidden="false" customHeight="false" outlineLevel="0" collapsed="false">
      <c r="J948" s="25"/>
    </row>
    <row r="949" customFormat="false" ht="12.75" hidden="false" customHeight="false" outlineLevel="0" collapsed="false">
      <c r="J949" s="25"/>
    </row>
    <row r="950" customFormat="false" ht="12.75" hidden="false" customHeight="false" outlineLevel="0" collapsed="false">
      <c r="J950" s="25"/>
    </row>
    <row r="951" customFormat="false" ht="12.75" hidden="false" customHeight="false" outlineLevel="0" collapsed="false">
      <c r="J951" s="25"/>
    </row>
    <row r="952" customFormat="false" ht="12.75" hidden="false" customHeight="false" outlineLevel="0" collapsed="false">
      <c r="J952" s="25"/>
    </row>
    <row r="953" customFormat="false" ht="12.75" hidden="false" customHeight="false" outlineLevel="0" collapsed="false">
      <c r="J953" s="25"/>
    </row>
    <row r="954" customFormat="false" ht="12.75" hidden="false" customHeight="false" outlineLevel="0" collapsed="false">
      <c r="J954" s="25"/>
    </row>
    <row r="955" customFormat="false" ht="12.75" hidden="false" customHeight="false" outlineLevel="0" collapsed="false">
      <c r="J955" s="25"/>
    </row>
    <row r="956" customFormat="false" ht="12.75" hidden="false" customHeight="false" outlineLevel="0" collapsed="false">
      <c r="J956" s="25"/>
    </row>
    <row r="957" customFormat="false" ht="12.75" hidden="false" customHeight="false" outlineLevel="0" collapsed="false">
      <c r="J957" s="25"/>
    </row>
    <row r="958" customFormat="false" ht="12.75" hidden="false" customHeight="false" outlineLevel="0" collapsed="false">
      <c r="J958" s="25"/>
    </row>
    <row r="959" customFormat="false" ht="12.75" hidden="false" customHeight="false" outlineLevel="0" collapsed="false">
      <c r="J959" s="25"/>
    </row>
    <row r="960" customFormat="false" ht="12.75" hidden="false" customHeight="false" outlineLevel="0" collapsed="false">
      <c r="J960" s="25"/>
    </row>
    <row r="961" customFormat="false" ht="12.75" hidden="false" customHeight="false" outlineLevel="0" collapsed="false">
      <c r="J961" s="25"/>
    </row>
    <row r="962" customFormat="false" ht="12.75" hidden="false" customHeight="false" outlineLevel="0" collapsed="false">
      <c r="J962" s="25"/>
    </row>
    <row r="963" customFormat="false" ht="12.75" hidden="false" customHeight="false" outlineLevel="0" collapsed="false">
      <c r="J963" s="25"/>
    </row>
    <row r="964" customFormat="false" ht="12.75" hidden="false" customHeight="false" outlineLevel="0" collapsed="false">
      <c r="J964" s="25"/>
    </row>
    <row r="965" customFormat="false" ht="12.75" hidden="false" customHeight="false" outlineLevel="0" collapsed="false">
      <c r="J965" s="25"/>
    </row>
    <row r="966" customFormat="false" ht="12.75" hidden="false" customHeight="false" outlineLevel="0" collapsed="false">
      <c r="J966" s="25"/>
    </row>
    <row r="967" customFormat="false" ht="12.75" hidden="false" customHeight="false" outlineLevel="0" collapsed="false">
      <c r="J967" s="25"/>
    </row>
    <row r="968" customFormat="false" ht="12.75" hidden="false" customHeight="false" outlineLevel="0" collapsed="false">
      <c r="J968" s="25"/>
    </row>
    <row r="969" customFormat="false" ht="12.75" hidden="false" customHeight="false" outlineLevel="0" collapsed="false">
      <c r="J969" s="25"/>
    </row>
    <row r="970" customFormat="false" ht="12.75" hidden="false" customHeight="false" outlineLevel="0" collapsed="false">
      <c r="J970" s="25"/>
    </row>
    <row r="971" customFormat="false" ht="12.75" hidden="false" customHeight="false" outlineLevel="0" collapsed="false">
      <c r="J971" s="25"/>
    </row>
    <row r="972" customFormat="false" ht="12.75" hidden="false" customHeight="false" outlineLevel="0" collapsed="false">
      <c r="J972" s="25"/>
    </row>
    <row r="973" customFormat="false" ht="12.75" hidden="false" customHeight="false" outlineLevel="0" collapsed="false">
      <c r="J973" s="25"/>
    </row>
    <row r="974" customFormat="false" ht="12.75" hidden="false" customHeight="false" outlineLevel="0" collapsed="false">
      <c r="J974" s="25"/>
    </row>
    <row r="975" customFormat="false" ht="12.75" hidden="false" customHeight="false" outlineLevel="0" collapsed="false">
      <c r="J975" s="25"/>
    </row>
    <row r="976" customFormat="false" ht="12.75" hidden="false" customHeight="false" outlineLevel="0" collapsed="false">
      <c r="J976" s="25"/>
    </row>
    <row r="977" customFormat="false" ht="12.75" hidden="false" customHeight="false" outlineLevel="0" collapsed="false">
      <c r="J977" s="25"/>
    </row>
    <row r="978" customFormat="false" ht="12.75" hidden="false" customHeight="false" outlineLevel="0" collapsed="false">
      <c r="J978" s="25"/>
    </row>
    <row r="979" customFormat="false" ht="12.75" hidden="false" customHeight="false" outlineLevel="0" collapsed="false">
      <c r="J979" s="25"/>
    </row>
    <row r="980" customFormat="false" ht="12.75" hidden="false" customHeight="false" outlineLevel="0" collapsed="false">
      <c r="J980" s="25"/>
    </row>
    <row r="981" customFormat="false" ht="12.75" hidden="false" customHeight="false" outlineLevel="0" collapsed="false">
      <c r="J981" s="25"/>
    </row>
    <row r="982" customFormat="false" ht="12.75" hidden="false" customHeight="false" outlineLevel="0" collapsed="false">
      <c r="J982" s="25"/>
    </row>
    <row r="983" customFormat="false" ht="12.75" hidden="false" customHeight="false" outlineLevel="0" collapsed="false">
      <c r="J983" s="25"/>
    </row>
    <row r="984" customFormat="false" ht="12.75" hidden="false" customHeight="false" outlineLevel="0" collapsed="false">
      <c r="J984" s="25"/>
    </row>
    <row r="985" customFormat="false" ht="12.75" hidden="false" customHeight="false" outlineLevel="0" collapsed="false">
      <c r="J985" s="25"/>
    </row>
    <row r="986" customFormat="false" ht="12.75" hidden="false" customHeight="false" outlineLevel="0" collapsed="false">
      <c r="J986" s="25"/>
    </row>
    <row r="987" customFormat="false" ht="12.75" hidden="false" customHeight="false" outlineLevel="0" collapsed="false">
      <c r="J987" s="25"/>
    </row>
    <row r="988" customFormat="false" ht="12.75" hidden="false" customHeight="false" outlineLevel="0" collapsed="false">
      <c r="J988" s="25"/>
    </row>
    <row r="989" customFormat="false" ht="12.75" hidden="false" customHeight="false" outlineLevel="0" collapsed="false">
      <c r="J989" s="25"/>
    </row>
    <row r="990" customFormat="false" ht="12.75" hidden="false" customHeight="false" outlineLevel="0" collapsed="false">
      <c r="J990" s="25"/>
    </row>
    <row r="991" customFormat="false" ht="12.75" hidden="false" customHeight="false" outlineLevel="0" collapsed="false">
      <c r="J991" s="25"/>
    </row>
    <row r="992" customFormat="false" ht="12.75" hidden="false" customHeight="false" outlineLevel="0" collapsed="false">
      <c r="J992" s="25"/>
    </row>
    <row r="993" customFormat="false" ht="12.75" hidden="false" customHeight="false" outlineLevel="0" collapsed="false">
      <c r="J993" s="25"/>
    </row>
    <row r="994" customFormat="false" ht="12.75" hidden="false" customHeight="false" outlineLevel="0" collapsed="false">
      <c r="J994" s="25"/>
    </row>
    <row r="995" customFormat="false" ht="12.75" hidden="false" customHeight="false" outlineLevel="0" collapsed="false">
      <c r="J995" s="25"/>
    </row>
    <row r="996" customFormat="false" ht="12.75" hidden="false" customHeight="false" outlineLevel="0" collapsed="false">
      <c r="J996" s="25"/>
    </row>
    <row r="997" customFormat="false" ht="12.75" hidden="false" customHeight="false" outlineLevel="0" collapsed="false">
      <c r="J997" s="25"/>
    </row>
    <row r="998" customFormat="false" ht="12.75" hidden="false" customHeight="false" outlineLevel="0" collapsed="false">
      <c r="J998" s="25"/>
    </row>
    <row r="999" customFormat="false" ht="12.75" hidden="false" customHeight="false" outlineLevel="0" collapsed="false">
      <c r="J999" s="25"/>
    </row>
    <row r="1000" customFormat="false" ht="12.75" hidden="false" customHeight="false" outlineLevel="0" collapsed="false">
      <c r="J1000" s="25"/>
    </row>
    <row r="1001" customFormat="false" ht="12.75" hidden="false" customHeight="false" outlineLevel="0" collapsed="false">
      <c r="J1001" s="25"/>
    </row>
    <row r="1002" customFormat="false" ht="12.75" hidden="false" customHeight="false" outlineLevel="0" collapsed="false">
      <c r="J1002" s="25"/>
    </row>
    <row r="1003" customFormat="false" ht="12.75" hidden="false" customHeight="false" outlineLevel="0" collapsed="false">
      <c r="J1003" s="25"/>
    </row>
    <row r="1004" customFormat="false" ht="12.75" hidden="false" customHeight="false" outlineLevel="0" collapsed="false">
      <c r="J1004" s="25"/>
    </row>
    <row r="1005" customFormat="false" ht="12.75" hidden="false" customHeight="false" outlineLevel="0" collapsed="false">
      <c r="J1005" s="25"/>
    </row>
    <row r="1006" customFormat="false" ht="12.75" hidden="false" customHeight="false" outlineLevel="0" collapsed="false">
      <c r="J1006" s="25"/>
    </row>
    <row r="1007" customFormat="false" ht="12.75" hidden="false" customHeight="false" outlineLevel="0" collapsed="false">
      <c r="J1007" s="25"/>
    </row>
    <row r="1008" customFormat="false" ht="12.75" hidden="false" customHeight="false" outlineLevel="0" collapsed="false">
      <c r="J1008" s="25"/>
    </row>
    <row r="1009" customFormat="false" ht="12.75" hidden="false" customHeight="false" outlineLevel="0" collapsed="false">
      <c r="J1009" s="25"/>
    </row>
    <row r="1010" customFormat="false" ht="12.75" hidden="false" customHeight="false" outlineLevel="0" collapsed="false">
      <c r="J1010" s="25"/>
    </row>
    <row r="1011" customFormat="false" ht="12.75" hidden="false" customHeight="false" outlineLevel="0" collapsed="false">
      <c r="J1011" s="25"/>
    </row>
    <row r="1012" customFormat="false" ht="12.75" hidden="false" customHeight="false" outlineLevel="0" collapsed="false">
      <c r="J1012" s="25"/>
    </row>
    <row r="1013" customFormat="false" ht="12.75" hidden="false" customHeight="false" outlineLevel="0" collapsed="false">
      <c r="J1013" s="25"/>
    </row>
    <row r="1014" customFormat="false" ht="12.75" hidden="false" customHeight="false" outlineLevel="0" collapsed="false">
      <c r="J1014" s="25"/>
    </row>
    <row r="1015" customFormat="false" ht="12.75" hidden="false" customHeight="false" outlineLevel="0" collapsed="false">
      <c r="J1015" s="25"/>
    </row>
    <row r="1016" customFormat="false" ht="12.75" hidden="false" customHeight="false" outlineLevel="0" collapsed="false">
      <c r="J1016" s="25"/>
    </row>
    <row r="1017" customFormat="false" ht="12.75" hidden="false" customHeight="false" outlineLevel="0" collapsed="false">
      <c r="J1017" s="25"/>
    </row>
    <row r="1018" customFormat="false" ht="12.75" hidden="false" customHeight="false" outlineLevel="0" collapsed="false">
      <c r="J1018" s="25"/>
    </row>
    <row r="1019" customFormat="false" ht="12.75" hidden="false" customHeight="false" outlineLevel="0" collapsed="false">
      <c r="J1019" s="25"/>
    </row>
    <row r="1020" customFormat="false" ht="12.75" hidden="false" customHeight="false" outlineLevel="0" collapsed="false">
      <c r="J1020" s="25"/>
    </row>
    <row r="1021" customFormat="false" ht="12.75" hidden="false" customHeight="false" outlineLevel="0" collapsed="false">
      <c r="J1021" s="25"/>
    </row>
    <row r="1022" customFormat="false" ht="12.75" hidden="false" customHeight="false" outlineLevel="0" collapsed="false">
      <c r="J1022" s="25"/>
    </row>
    <row r="1023" customFormat="false" ht="12.75" hidden="false" customHeight="false" outlineLevel="0" collapsed="false">
      <c r="J1023" s="25"/>
    </row>
    <row r="1024" customFormat="false" ht="12.75" hidden="false" customHeight="false" outlineLevel="0" collapsed="false">
      <c r="J1024" s="25"/>
    </row>
    <row r="1025" customFormat="false" ht="12.75" hidden="false" customHeight="false" outlineLevel="0" collapsed="false">
      <c r="J1025" s="25"/>
    </row>
    <row r="1026" customFormat="false" ht="12.75" hidden="false" customHeight="false" outlineLevel="0" collapsed="false">
      <c r="J1026" s="25"/>
    </row>
    <row r="1027" customFormat="false" ht="12.75" hidden="false" customHeight="false" outlineLevel="0" collapsed="false">
      <c r="J1027" s="25"/>
    </row>
    <row r="1028" customFormat="false" ht="12.75" hidden="false" customHeight="false" outlineLevel="0" collapsed="false">
      <c r="J1028" s="25"/>
    </row>
    <row r="1029" customFormat="false" ht="12.75" hidden="false" customHeight="false" outlineLevel="0" collapsed="false">
      <c r="J1029" s="25"/>
    </row>
    <row r="1030" customFormat="false" ht="12.75" hidden="false" customHeight="false" outlineLevel="0" collapsed="false">
      <c r="J1030" s="25"/>
    </row>
    <row r="1031" customFormat="false" ht="12.75" hidden="false" customHeight="false" outlineLevel="0" collapsed="false">
      <c r="J1031" s="25"/>
    </row>
    <row r="1032" customFormat="false" ht="12.75" hidden="false" customHeight="false" outlineLevel="0" collapsed="false">
      <c r="J1032" s="25"/>
    </row>
    <row r="1033" customFormat="false" ht="12.75" hidden="false" customHeight="false" outlineLevel="0" collapsed="false">
      <c r="J1033" s="25"/>
    </row>
    <row r="1034" customFormat="false" ht="12.75" hidden="false" customHeight="false" outlineLevel="0" collapsed="false">
      <c r="J1034" s="25"/>
    </row>
    <row r="1035" customFormat="false" ht="12.75" hidden="false" customHeight="false" outlineLevel="0" collapsed="false">
      <c r="J1035" s="25"/>
    </row>
    <row r="1036" customFormat="false" ht="12.75" hidden="false" customHeight="false" outlineLevel="0" collapsed="false">
      <c r="J1036" s="25"/>
    </row>
    <row r="1037" customFormat="false" ht="12.75" hidden="false" customHeight="false" outlineLevel="0" collapsed="false">
      <c r="J1037" s="25"/>
    </row>
    <row r="1038" customFormat="false" ht="12.75" hidden="false" customHeight="false" outlineLevel="0" collapsed="false">
      <c r="J1038" s="25"/>
    </row>
    <row r="1039" customFormat="false" ht="12.75" hidden="false" customHeight="false" outlineLevel="0" collapsed="false">
      <c r="J1039" s="25"/>
    </row>
    <row r="1040" customFormat="false" ht="12.75" hidden="false" customHeight="false" outlineLevel="0" collapsed="false">
      <c r="J1040" s="25"/>
    </row>
    <row r="1041" customFormat="false" ht="12.75" hidden="false" customHeight="false" outlineLevel="0" collapsed="false">
      <c r="J1041" s="25"/>
    </row>
    <row r="1042" customFormat="false" ht="12.75" hidden="false" customHeight="false" outlineLevel="0" collapsed="false">
      <c r="J1042" s="25"/>
    </row>
    <row r="1043" customFormat="false" ht="12.75" hidden="false" customHeight="false" outlineLevel="0" collapsed="false">
      <c r="J1043" s="25"/>
    </row>
    <row r="1044" customFormat="false" ht="12.75" hidden="false" customHeight="false" outlineLevel="0" collapsed="false">
      <c r="J1044" s="25"/>
    </row>
    <row r="1045" customFormat="false" ht="12.75" hidden="false" customHeight="false" outlineLevel="0" collapsed="false">
      <c r="J1045" s="25"/>
    </row>
    <row r="1046" customFormat="false" ht="12.75" hidden="false" customHeight="false" outlineLevel="0" collapsed="false">
      <c r="J1046" s="25"/>
    </row>
    <row r="1047" customFormat="false" ht="12.75" hidden="false" customHeight="false" outlineLevel="0" collapsed="false">
      <c r="J1047" s="25"/>
    </row>
    <row r="1048" customFormat="false" ht="12.75" hidden="false" customHeight="false" outlineLevel="0" collapsed="false">
      <c r="J1048" s="25"/>
    </row>
    <row r="1049" customFormat="false" ht="12.75" hidden="false" customHeight="false" outlineLevel="0" collapsed="false">
      <c r="J1049" s="25"/>
    </row>
    <row r="1050" customFormat="false" ht="12.75" hidden="false" customHeight="false" outlineLevel="0" collapsed="false">
      <c r="J1050" s="25"/>
    </row>
    <row r="1051" customFormat="false" ht="12.75" hidden="false" customHeight="false" outlineLevel="0" collapsed="false">
      <c r="J1051" s="25"/>
    </row>
    <row r="1052" customFormat="false" ht="12.75" hidden="false" customHeight="false" outlineLevel="0" collapsed="false">
      <c r="J1052" s="25"/>
    </row>
    <row r="1053" customFormat="false" ht="12.75" hidden="false" customHeight="false" outlineLevel="0" collapsed="false">
      <c r="J1053" s="25"/>
    </row>
    <row r="1054" customFormat="false" ht="12.75" hidden="false" customHeight="false" outlineLevel="0" collapsed="false">
      <c r="J1054" s="25"/>
    </row>
    <row r="1055" customFormat="false" ht="12.75" hidden="false" customHeight="false" outlineLevel="0" collapsed="false">
      <c r="J1055" s="25"/>
    </row>
    <row r="1056" customFormat="false" ht="12.75" hidden="false" customHeight="false" outlineLevel="0" collapsed="false">
      <c r="J1056" s="25"/>
    </row>
    <row r="1057" customFormat="false" ht="12.75" hidden="false" customHeight="false" outlineLevel="0" collapsed="false">
      <c r="J1057" s="25"/>
    </row>
    <row r="1058" customFormat="false" ht="12.75" hidden="false" customHeight="false" outlineLevel="0" collapsed="false">
      <c r="J1058" s="25"/>
    </row>
    <row r="1059" customFormat="false" ht="12.75" hidden="false" customHeight="false" outlineLevel="0" collapsed="false">
      <c r="J1059" s="25"/>
    </row>
    <row r="1060" customFormat="false" ht="12.75" hidden="false" customHeight="false" outlineLevel="0" collapsed="false">
      <c r="J1060" s="25"/>
    </row>
    <row r="1061" customFormat="false" ht="12.75" hidden="false" customHeight="false" outlineLevel="0" collapsed="false">
      <c r="J1061" s="25"/>
    </row>
    <row r="1062" customFormat="false" ht="12.75" hidden="false" customHeight="false" outlineLevel="0" collapsed="false">
      <c r="J1062" s="25"/>
    </row>
    <row r="1063" customFormat="false" ht="12.75" hidden="false" customHeight="false" outlineLevel="0" collapsed="false">
      <c r="J1063" s="25"/>
    </row>
    <row r="1064" customFormat="false" ht="12.75" hidden="false" customHeight="false" outlineLevel="0" collapsed="false">
      <c r="J1064" s="25"/>
    </row>
    <row r="1065" customFormat="false" ht="12.75" hidden="false" customHeight="false" outlineLevel="0" collapsed="false">
      <c r="J1065" s="25"/>
    </row>
    <row r="1066" customFormat="false" ht="12.75" hidden="false" customHeight="false" outlineLevel="0" collapsed="false">
      <c r="J1066" s="25"/>
    </row>
    <row r="1067" customFormat="false" ht="12.75" hidden="false" customHeight="false" outlineLevel="0" collapsed="false">
      <c r="J1067" s="25"/>
    </row>
    <row r="1068" customFormat="false" ht="12.75" hidden="false" customHeight="false" outlineLevel="0" collapsed="false">
      <c r="J1068" s="25"/>
    </row>
    <row r="1069" customFormat="false" ht="12.75" hidden="false" customHeight="false" outlineLevel="0" collapsed="false">
      <c r="J1069" s="25"/>
    </row>
    <row r="1070" customFormat="false" ht="12.75" hidden="false" customHeight="false" outlineLevel="0" collapsed="false">
      <c r="J1070" s="25"/>
    </row>
    <row r="1071" customFormat="false" ht="12.75" hidden="false" customHeight="false" outlineLevel="0" collapsed="false">
      <c r="J1071" s="25"/>
    </row>
    <row r="1072" customFormat="false" ht="12.75" hidden="false" customHeight="false" outlineLevel="0" collapsed="false">
      <c r="J1072" s="25"/>
    </row>
    <row r="1073" customFormat="false" ht="12.75" hidden="false" customHeight="false" outlineLevel="0" collapsed="false">
      <c r="J1073" s="25"/>
    </row>
    <row r="1074" customFormat="false" ht="12.75" hidden="false" customHeight="false" outlineLevel="0" collapsed="false">
      <c r="J1074" s="25"/>
    </row>
    <row r="1075" customFormat="false" ht="12.75" hidden="false" customHeight="false" outlineLevel="0" collapsed="false">
      <c r="J1075" s="25"/>
    </row>
    <row r="1076" customFormat="false" ht="12.75" hidden="false" customHeight="false" outlineLevel="0" collapsed="false">
      <c r="J1076" s="25"/>
    </row>
    <row r="1077" customFormat="false" ht="12.75" hidden="false" customHeight="false" outlineLevel="0" collapsed="false">
      <c r="J1077" s="25"/>
    </row>
    <row r="1078" customFormat="false" ht="12.75" hidden="false" customHeight="false" outlineLevel="0" collapsed="false">
      <c r="J1078" s="25"/>
    </row>
    <row r="1079" customFormat="false" ht="12.75" hidden="false" customHeight="false" outlineLevel="0" collapsed="false">
      <c r="J1079" s="25"/>
    </row>
    <row r="1080" customFormat="false" ht="12.75" hidden="false" customHeight="false" outlineLevel="0" collapsed="false">
      <c r="J1080" s="25"/>
    </row>
    <row r="1081" customFormat="false" ht="12.75" hidden="false" customHeight="false" outlineLevel="0" collapsed="false">
      <c r="J1081" s="25"/>
    </row>
    <row r="1082" customFormat="false" ht="12.75" hidden="false" customHeight="false" outlineLevel="0" collapsed="false">
      <c r="J1082" s="25"/>
    </row>
    <row r="1083" customFormat="false" ht="12.75" hidden="false" customHeight="false" outlineLevel="0" collapsed="false">
      <c r="J1083" s="25"/>
    </row>
    <row r="1084" customFormat="false" ht="12.75" hidden="false" customHeight="false" outlineLevel="0" collapsed="false">
      <c r="J1084" s="25"/>
    </row>
    <row r="1085" customFormat="false" ht="12.75" hidden="false" customHeight="false" outlineLevel="0" collapsed="false">
      <c r="J1085" s="25"/>
    </row>
    <row r="1086" customFormat="false" ht="12.75" hidden="false" customHeight="false" outlineLevel="0" collapsed="false">
      <c r="J1086" s="25"/>
    </row>
    <row r="1087" customFormat="false" ht="12.75" hidden="false" customHeight="false" outlineLevel="0" collapsed="false">
      <c r="J1087" s="25"/>
    </row>
    <row r="1088" customFormat="false" ht="12.75" hidden="false" customHeight="false" outlineLevel="0" collapsed="false">
      <c r="J1088" s="25"/>
    </row>
    <row r="1089" customFormat="false" ht="12.75" hidden="false" customHeight="false" outlineLevel="0" collapsed="false">
      <c r="J1089" s="25"/>
    </row>
    <row r="1090" customFormat="false" ht="12.75" hidden="false" customHeight="false" outlineLevel="0" collapsed="false">
      <c r="J1090" s="25"/>
    </row>
    <row r="1091" customFormat="false" ht="12.75" hidden="false" customHeight="false" outlineLevel="0" collapsed="false">
      <c r="J1091" s="25"/>
    </row>
    <row r="1092" customFormat="false" ht="12.75" hidden="false" customHeight="false" outlineLevel="0" collapsed="false">
      <c r="J1092" s="25"/>
    </row>
    <row r="1093" customFormat="false" ht="12.75" hidden="false" customHeight="false" outlineLevel="0" collapsed="false">
      <c r="J1093" s="25"/>
    </row>
    <row r="1094" customFormat="false" ht="12.75" hidden="false" customHeight="false" outlineLevel="0" collapsed="false">
      <c r="J1094" s="25"/>
    </row>
    <row r="1095" customFormat="false" ht="12.75" hidden="false" customHeight="false" outlineLevel="0" collapsed="false">
      <c r="J1095" s="25"/>
    </row>
    <row r="1096" customFormat="false" ht="12.75" hidden="false" customHeight="false" outlineLevel="0" collapsed="false">
      <c r="J1096" s="25"/>
    </row>
    <row r="1097" customFormat="false" ht="12.75" hidden="false" customHeight="false" outlineLevel="0" collapsed="false">
      <c r="J1097" s="25"/>
    </row>
    <row r="1098" customFormat="false" ht="12.75" hidden="false" customHeight="false" outlineLevel="0" collapsed="false">
      <c r="J1098" s="25"/>
    </row>
    <row r="1099" customFormat="false" ht="12.75" hidden="false" customHeight="false" outlineLevel="0" collapsed="false">
      <c r="J1099" s="25"/>
    </row>
    <row r="1100" customFormat="false" ht="12.75" hidden="false" customHeight="false" outlineLevel="0" collapsed="false">
      <c r="J1100" s="25"/>
    </row>
    <row r="1101" customFormat="false" ht="12.75" hidden="false" customHeight="false" outlineLevel="0" collapsed="false">
      <c r="J1101" s="25"/>
    </row>
    <row r="1102" customFormat="false" ht="12.75" hidden="false" customHeight="false" outlineLevel="0" collapsed="false">
      <c r="J1102" s="25"/>
    </row>
    <row r="1103" customFormat="false" ht="12.75" hidden="false" customHeight="false" outlineLevel="0" collapsed="false">
      <c r="J1103" s="25"/>
    </row>
    <row r="1104" customFormat="false" ht="12.75" hidden="false" customHeight="false" outlineLevel="0" collapsed="false">
      <c r="J1104" s="25"/>
    </row>
    <row r="1105" customFormat="false" ht="12.75" hidden="false" customHeight="false" outlineLevel="0" collapsed="false">
      <c r="J1105" s="25"/>
    </row>
    <row r="1106" customFormat="false" ht="12.75" hidden="false" customHeight="false" outlineLevel="0" collapsed="false">
      <c r="J1106" s="25"/>
    </row>
    <row r="1107" customFormat="false" ht="12.75" hidden="false" customHeight="false" outlineLevel="0" collapsed="false">
      <c r="J1107" s="25"/>
    </row>
    <row r="1108" customFormat="false" ht="12.75" hidden="false" customHeight="false" outlineLevel="0" collapsed="false">
      <c r="J1108" s="25"/>
    </row>
    <row r="1109" customFormat="false" ht="12.75" hidden="false" customHeight="false" outlineLevel="0" collapsed="false">
      <c r="J1109" s="25"/>
    </row>
    <row r="1110" customFormat="false" ht="12.75" hidden="false" customHeight="false" outlineLevel="0" collapsed="false">
      <c r="J1110" s="25"/>
    </row>
    <row r="1111" customFormat="false" ht="12.75" hidden="false" customHeight="false" outlineLevel="0" collapsed="false">
      <c r="J1111" s="25"/>
    </row>
    <row r="1112" customFormat="false" ht="12.75" hidden="false" customHeight="false" outlineLevel="0" collapsed="false">
      <c r="J1112" s="25"/>
    </row>
    <row r="1113" customFormat="false" ht="12.75" hidden="false" customHeight="false" outlineLevel="0" collapsed="false">
      <c r="J1113" s="25"/>
    </row>
    <row r="1114" customFormat="false" ht="12.75" hidden="false" customHeight="false" outlineLevel="0" collapsed="false">
      <c r="J1114" s="25"/>
    </row>
    <row r="1115" customFormat="false" ht="12.75" hidden="false" customHeight="false" outlineLevel="0" collapsed="false">
      <c r="J1115" s="25"/>
    </row>
    <row r="1116" customFormat="false" ht="12.75" hidden="false" customHeight="false" outlineLevel="0" collapsed="false">
      <c r="J11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0.85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8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84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45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58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68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60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47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43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56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52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39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3=Auburn!A1,+Schedule5!A2,"")</f>
        <v/>
      </c>
      <c r="B15" s="73" t="n">
        <f aca="false">IF(+Schedule5!A3=Auburn!A1,INDEX(Schedule5!$A$1:$B$3,MATCH(+A$1,Schedule5!$A$1:$A$3,),MATCH("Score",Schedule5!$A$1:$B$1,)),0)</f>
        <v>0</v>
      </c>
      <c r="C15" s="73" t="n">
        <f aca="false">IF(Schedule5!A3=Auburn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Auburn!A1,INDEX(Records!$A$3:$E$33,MATCH($A15,Records!$A$3:$A$33,),MATCH("W",Records!$A$3:$E$3,)),0)</f>
        <v>0</v>
      </c>
      <c r="I15" s="73" t="n">
        <f aca="false">IF(Schedule5!A3=Auburn!A1,INDEX(Records!$A$3:$E$33,MATCH($A15,Records!$A$3:$A$33,),MATCH("L",Records!$A$3:$E$3,)),0)</f>
        <v>0</v>
      </c>
      <c r="J15" s="73" t="n">
        <f aca="false">IF(Schedule5!A3=Auburn!A1,INDEX(Records!$A$3:$E$33,MATCH($A15,Records!$A$3:$A$33,),MATCH("T",Records!$A$3:$E$3,)),0)</f>
        <v>0</v>
      </c>
      <c r="K15" s="74"/>
      <c r="L15" s="73" t="n">
        <f aca="false">IF(Schedule5!A3=Auburn!A1,INDEX(Records!$A$35:$E$65,MATCH($A15,Records!$A$35:$A$65,),MATCH("W",Records!$A$35:$E$35,)),0)</f>
        <v>0</v>
      </c>
      <c r="M15" s="73" t="n">
        <f aca="false">IF(Schedule5!A3=Auburn!A1,INDEX(Records!$A$35:$E$65,MATCH($A15,Records!$A$35:$A$65,),MATCH("L",Records!$A$35:$E$35,)),0)</f>
        <v>0</v>
      </c>
      <c r="N15" s="73" t="n">
        <f aca="false">IF(Schedule5!A3=Auburn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8+D9+D10+D11+D13+D14)</f>
        <v>0</v>
      </c>
      <c r="E18" s="78" t="n">
        <f aca="false">SUM(E6+E7+E8+E9+E10+E11+E13+E14)</f>
        <v>0</v>
      </c>
      <c r="F18" s="78" t="n">
        <f aca="false">SUM(F6+F7+F8+F9+F10+F11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7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54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64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39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86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80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70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84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66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78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50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74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7+D8+D9+D10+D12+D13+D14)</f>
        <v>0</v>
      </c>
      <c r="E18" s="78" t="n">
        <f aca="false">SUM(E5+E7+E8+E9+E10+E12+E13+E14)</f>
        <v>0</v>
      </c>
      <c r="F18" s="78" t="n">
        <f aca="false">SUM(F5+F7+F8+F9+F10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4.66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7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1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39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70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50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72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88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82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64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76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90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80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8+D9+D10+D11+D12+D14)</f>
        <v>0</v>
      </c>
      <c r="E18" s="78" t="n">
        <f aca="false">SUM(E6+E7+E8+E9+E10+E11+E12+E14)</f>
        <v>0</v>
      </c>
      <c r="F18" s="78" t="n">
        <f aca="false">SUM(F6+F7+F8+F9+F10+F11+F12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5.082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3.0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5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0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47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90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72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54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50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74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82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41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92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54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/>
      <c r="E18" s="78"/>
      <c r="F18" s="78"/>
      <c r="G18" s="79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3.98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98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2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74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82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76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64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92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80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84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62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72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88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10+D11+D13+D14)</f>
        <v>0</v>
      </c>
      <c r="E18" s="78" t="n">
        <f aca="false">SUM(E5+E6+E7+E8+E10+E11+E13+E14)</f>
        <v>0</v>
      </c>
      <c r="F18" s="78" t="n">
        <f aca="false">SUM(F5+F6+F7+F8+F10+F11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4.41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4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90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50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70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76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82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86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72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60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54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78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4+D6+D7+D8+D9+D10+D11+D14)</f>
        <v>0</v>
      </c>
      <c r="E18" s="78" t="n">
        <f aca="false">SUM(E4+E6+E7+E8+E9+E10+E11+E14)</f>
        <v>0</v>
      </c>
      <c r="F18" s="78" t="n">
        <f aca="false">SUM(F4+F6+F7+F8+F9+F10+F11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2.91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91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8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56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68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54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39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45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41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52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66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62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54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Florida!A1,+Schedule5!A3,"")</f>
        <v/>
      </c>
      <c r="B15" s="73" t="n">
        <f aca="false">IF(+Schedule5!A2=Florida!A1,INDEX(Schedule5!$A$1:$B$3,MATCH(+A$1,Schedule5!$A$1:$A$3,),MATCH("Score",Schedule5!$A$1:$B$1,)),0)</f>
        <v>0</v>
      </c>
      <c r="C15" s="73" t="n">
        <f aca="false">IF(Schedule5!A2=Florida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Florida!A1,INDEX(Records!$A$3:$E$33,MATCH($A15,Records!$A$3:$A$33,),MATCH("W",Records!$A$3:$E$3,)),0)</f>
        <v>0</v>
      </c>
      <c r="I15" s="73" t="n">
        <f aca="false">IF(Schedule5!A2=Florida!A1,INDEX(Records!$A$3:$E$33,MATCH($A15,Records!$A$3:$A$33,),MATCH("L",Records!$A$3:$E$3,)),0)</f>
        <v>0</v>
      </c>
      <c r="J15" s="73" t="n">
        <f aca="false">IF(Schedule5!A2=Florida!A1,INDEX(Records!$A$3:$E$33,MATCH($A15,Records!$A$3:$A$33,),MATCH("T",Records!$A$3:$E$3,)),0)</f>
        <v>0</v>
      </c>
      <c r="K15" s="74"/>
      <c r="L15" s="73" t="n">
        <f aca="false">IF(Schedule5!A2=Florida!A1,INDEX(Records!$A$35:$E$65,MATCH($A15,Records!$A$35:$A$65,),MATCH("W",Records!$A$35:$E$35,)),0)</f>
        <v>0</v>
      </c>
      <c r="M15" s="73" t="n">
        <f aca="false">IF(Schedule5!A2=Florida!A1,INDEX(Records!$A$35:$E$65,MATCH($A15,Records!$A$35:$A$65,),MATCH("L",Records!$A$35:$E$35,)),0)</f>
        <v>0</v>
      </c>
      <c r="N15" s="73" t="n">
        <f aca="false">IF(Schedule5!A2=Florida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8+D9+D10+D11+D12+D13)</f>
        <v>0</v>
      </c>
      <c r="E18" s="78" t="n">
        <f aca="false">SUM(E6+E7+E8+E9+E10+E11+E12+E13)</f>
        <v>0</v>
      </c>
      <c r="F18" s="78" t="n">
        <f aca="false">SUM(F6+F7+F8+F9+F10+F11+F12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.66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6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5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6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58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62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68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45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66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54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47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92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41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50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Georgia!A1,+Schedule5!A3,"")</f>
        <v/>
      </c>
      <c r="B15" s="73" t="n">
        <f aca="false">IF(+Schedule5!A2=Georgia!A1,INDEX(Schedule5!$A$1:$B$3,MATCH(+A$1,Schedule5!$A$1:$A$3,),MATCH("Score",Schedule5!$A$1:$B$1,)),0)</f>
        <v>0</v>
      </c>
      <c r="C15" s="73" t="n">
        <f aca="false">IF(Schedule5!A2=Georgia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Georgia!A1,INDEX(Records!$A$3:$E$33,MATCH($A15,Records!$A$3:$A$33,),MATCH("W",Records!$A$3:$E$3,)),0)</f>
        <v>0</v>
      </c>
      <c r="I15" s="73" t="n">
        <f aca="false">IF(Schedule5!A2=Georgia!A1,INDEX(Records!$A$3:$E$33,MATCH($A15,Records!$A$3:$A$33,),MATCH("L",Records!$A$3:$E$3,)),0)</f>
        <v>0</v>
      </c>
      <c r="J15" s="73" t="n">
        <f aca="false">IF(Schedule5!A2=Georgia!A1,INDEX(Records!$A$3:$E$33,MATCH($A15,Records!$A$3:$A$33,),MATCH("T",Records!$A$3:$E$3,)),0)</f>
        <v>0</v>
      </c>
      <c r="K15" s="74"/>
      <c r="L15" s="73" t="n">
        <f aca="false">IF(Schedule5!A2=Georgia!A1,INDEX(Records!$A$35:$E$65,MATCH($A15,Records!$A$35:$A$65,),MATCH("W",Records!$A$35:$E$35,)),0)</f>
        <v>0</v>
      </c>
      <c r="M15" s="73" t="n">
        <f aca="false">IF(Schedule5!A2=Georgia!A1,INDEX(Records!$A$35:$E$65,MATCH($A15,Records!$A$35:$A$65,),MATCH("L",Records!$A$35:$E$35,)),0)</f>
        <v>0</v>
      </c>
      <c r="N15" s="73" t="n">
        <f aca="false">IF(Schedule5!A2=Georgia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9+D10+D11+D13)</f>
        <v>0</v>
      </c>
      <c r="E18" s="78" t="n">
        <f aca="false">SUM(E5+E6+E7+E8+E9+E10+E11+E13)</f>
        <v>0</v>
      </c>
      <c r="F18" s="78" t="n">
        <f aca="false">SUM(F5+F6+F7+F8+F9+F10+F11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.2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2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6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0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76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88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82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86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72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90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78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74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84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62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9+D11+D12+D13)</f>
        <v>0</v>
      </c>
      <c r="E18" s="78" t="n">
        <f aca="false">SUM(E5+E6+E7+E8+E9+E11+E12+E13)</f>
        <v>0</v>
      </c>
      <c r="F18" s="78" t="n">
        <f aca="false">SUM(F5+F6+F7+F8+F9+F11+F12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2.2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5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0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60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92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47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43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62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52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45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68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66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56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Kentucky!A1,+Schedule5!A3,"")</f>
        <v/>
      </c>
      <c r="B15" s="73" t="n">
        <f aca="false">IF(+Schedule5!A2=Kentucky!A1,INDEX(Schedule5!$A$1:$B$3,MATCH(+A$1,Schedule5!$A$1:$A$3,),MATCH("Score",Schedule5!$A$1:$B$1,)),0)</f>
        <v>0</v>
      </c>
      <c r="C15" s="73" t="n">
        <f aca="false">IF(Schedule5!A2=Kentucky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Kentucky!A1,INDEX(Records!$A$3:$E$33,MATCH($A15,Records!$A$3:$A$33,),MATCH("W",Records!$A$3:$E$3,)),0)</f>
        <v>0</v>
      </c>
      <c r="I15" s="73" t="n">
        <f aca="false">IF(Schedule5!A2=Kentucky!A1,INDEX(Records!$A$3:$E$33,MATCH($A15,Records!$A$3:$A$33,),MATCH("L",Records!$A$3:$E$3,)),0)</f>
        <v>0</v>
      </c>
      <c r="J15" s="73" t="n">
        <f aca="false">IF(Schedule5!A2=Kentucky!A1,INDEX(Records!$A$3:$E$33,MATCH($A15,Records!$A$3:$A$33,),MATCH("T",Records!$A$3:$E$3,)),0)</f>
        <v>0</v>
      </c>
      <c r="K15" s="74"/>
      <c r="L15" s="73" t="n">
        <f aca="false">IF(Schedule5!A2=Kentucky!A1,INDEX(Records!$A$35:$E$65,MATCH($A15,Records!$A$35:$A$65,),MATCH("W",Records!$A$35:$E$35,)),0)</f>
        <v>0</v>
      </c>
      <c r="M15" s="73" t="n">
        <f aca="false">IF(Schedule5!A2=Kentucky!A1,INDEX(Records!$A$35:$E$65,MATCH($A15,Records!$A$35:$A$65,),MATCH("L",Records!$A$35:$E$35,)),0)</f>
        <v>0</v>
      </c>
      <c r="N15" s="73" t="n">
        <f aca="false">IF(Schedule5!A2=Kentucky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7+D8+D9+D10+D11+D12+D13)</f>
        <v>0</v>
      </c>
      <c r="E18" s="78" t="n">
        <f aca="false">SUM(E5+E7+E8+E9+E10+E11+E12+E13)</f>
        <v>0</v>
      </c>
      <c r="F18" s="78" t="n">
        <f aca="false">SUM(F5+F7+F8+F9+F10+F11+F12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1.9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1.9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14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true" outlineLevel="0" max="3" min="3" style="0" width="24.41"/>
    <col collapsed="false" customWidth="true" hidden="false" outlineLevel="0" max="4" min="4" style="0" width="5.28"/>
    <col collapsed="false" customWidth="true" hidden="false" outlineLevel="0" max="5" min="5" style="0" width="2.7"/>
    <col collapsed="false" customWidth="true" hidden="false" outlineLevel="0" max="6" min="6" style="19" width="3.56"/>
    <col collapsed="false" customWidth="true" hidden="false" outlineLevel="0" max="7" min="7" style="19" width="1.28"/>
    <col collapsed="false" customWidth="true" hidden="false" outlineLevel="0" max="8" min="8" style="29" width="3.56"/>
    <col collapsed="false" customWidth="true" hidden="false" outlineLevel="0" max="9" min="9" style="11" width="1.28"/>
    <col collapsed="false" customWidth="true" hidden="false" outlineLevel="0" max="10" min="10" style="11" width="3.56"/>
    <col collapsed="false" customWidth="true" hidden="false" outlineLevel="0" max="11" min="11" style="0" width="5.85"/>
    <col collapsed="false" customWidth="true" hidden="false" outlineLevel="0" max="12" min="12" style="0" width="8.99"/>
    <col collapsed="false" customWidth="true" hidden="true" outlineLevel="0" max="13" min="13" style="0" width="37.85"/>
    <col collapsed="false" customWidth="true" hidden="true" outlineLevel="0" max="14" min="14" style="0" width="23.28"/>
  </cols>
  <sheetData>
    <row r="3" customFormat="false" ht="15.75" hidden="false" customHeight="false" outlineLevel="0" collapsed="false">
      <c r="C3" s="30"/>
      <c r="D3" s="30" t="s">
        <v>211</v>
      </c>
    </row>
    <row r="6" customFormat="false" ht="20.25" hidden="false" customHeight="false" outlineLevel="0" collapsed="false">
      <c r="A6" s="31"/>
      <c r="B6" s="31"/>
      <c r="C6" s="32"/>
      <c r="D6" s="32"/>
      <c r="E6" s="31"/>
      <c r="F6" s="27"/>
      <c r="G6" s="27"/>
      <c r="H6" s="33"/>
      <c r="I6" s="34"/>
      <c r="J6" s="34"/>
      <c r="K6" s="31"/>
      <c r="L6" s="35" t="s">
        <v>212</v>
      </c>
    </row>
    <row r="7" s="19" customFormat="true" ht="15.75" hidden="false" customHeight="true" outlineLevel="0" collapsed="false">
      <c r="A7" s="31" t="n">
        <f aca="false">+A100</f>
        <v>1</v>
      </c>
      <c r="B7" s="27" t="str">
        <f aca="false">+B100</f>
        <v>Florida</v>
      </c>
      <c r="C7" s="32"/>
      <c r="D7" s="36" t="e">
        <f aca="false">+K100</f>
        <v>#DIV/0!</v>
      </c>
      <c r="E7" s="27"/>
      <c r="F7" s="27" t="n">
        <f aca="false">+F100</f>
        <v>0</v>
      </c>
      <c r="G7" s="27" t="str">
        <f aca="false">+G100</f>
        <v>-</v>
      </c>
      <c r="H7" s="27" t="n">
        <f aca="false">+H100</f>
        <v>0</v>
      </c>
      <c r="I7" s="27" t="str">
        <f aca="false">+I100</f>
        <v/>
      </c>
      <c r="J7" s="27" t="str">
        <f aca="false">+J100</f>
        <v/>
      </c>
      <c r="K7" s="27"/>
      <c r="L7" s="27" t="e">
        <f aca="false">+L100</f>
        <v>#DIV/0!</v>
      </c>
    </row>
    <row r="8" s="19" customFormat="true" ht="15.75" hidden="false" customHeight="true" outlineLevel="0" collapsed="false">
      <c r="A8" s="31" t="e">
        <f aca="false">+A101</f>
        <v>#DIV/0!</v>
      </c>
      <c r="B8" s="27" t="str">
        <f aca="false">+B101</f>
        <v>Tennessee</v>
      </c>
      <c r="C8" s="32"/>
      <c r="D8" s="36" t="e">
        <f aca="false">IF(+K101&lt;0,K101,"")</f>
        <v>#DIV/0!</v>
      </c>
      <c r="E8" s="27"/>
      <c r="F8" s="27" t="n">
        <f aca="false">+F101</f>
        <v>0</v>
      </c>
      <c r="G8" s="27" t="str">
        <f aca="false">+G101</f>
        <v>-</v>
      </c>
      <c r="H8" s="27" t="n">
        <f aca="false">+H101</f>
        <v>0</v>
      </c>
      <c r="I8" s="27" t="str">
        <f aca="false">+I101</f>
        <v/>
      </c>
      <c r="J8" s="27" t="str">
        <f aca="false">+J101</f>
        <v/>
      </c>
      <c r="K8" s="27"/>
      <c r="L8" s="27" t="e">
        <f aca="false">+L101</f>
        <v>#DIV/0!</v>
      </c>
    </row>
    <row r="9" s="19" customFormat="true" ht="15.75" hidden="false" customHeight="true" outlineLevel="0" collapsed="false">
      <c r="A9" s="31" t="e">
        <f aca="false">+A102</f>
        <v>#DIV/0!</v>
      </c>
      <c r="B9" s="27" t="str">
        <f aca="false">+B102</f>
        <v>Georgia</v>
      </c>
      <c r="C9" s="32"/>
      <c r="D9" s="36" t="e">
        <f aca="false">IF(+K102&lt;0,K102,"")</f>
        <v>#DIV/0!</v>
      </c>
      <c r="E9" s="27"/>
      <c r="F9" s="27" t="n">
        <f aca="false">+F102</f>
        <v>0</v>
      </c>
      <c r="G9" s="27" t="str">
        <f aca="false">+G102</f>
        <v>-</v>
      </c>
      <c r="H9" s="27" t="n">
        <f aca="false">+H102</f>
        <v>0</v>
      </c>
      <c r="I9" s="27" t="str">
        <f aca="false">+I102</f>
        <v/>
      </c>
      <c r="J9" s="27" t="str">
        <f aca="false">+J102</f>
        <v/>
      </c>
      <c r="K9" s="27"/>
      <c r="L9" s="27" t="e">
        <f aca="false">+L102</f>
        <v>#DIV/0!</v>
      </c>
    </row>
    <row r="10" s="19" customFormat="true" ht="15.75" hidden="false" customHeight="true" outlineLevel="0" collapsed="false">
      <c r="A10" s="31" t="e">
        <f aca="false">+A103</f>
        <v>#DIV/0!</v>
      </c>
      <c r="B10" s="27" t="str">
        <f aca="false">+B103</f>
        <v>Florida State</v>
      </c>
      <c r="C10" s="32"/>
      <c r="D10" s="36" t="str">
        <f aca="false">IF(+D103&lt;0,D103,"")</f>
        <v/>
      </c>
      <c r="E10" s="27"/>
      <c r="F10" s="27" t="n">
        <f aca="false">+F103</f>
        <v>0</v>
      </c>
      <c r="G10" s="27" t="str">
        <f aca="false">+G103</f>
        <v>-</v>
      </c>
      <c r="H10" s="27" t="n">
        <f aca="false">+H103</f>
        <v>0</v>
      </c>
      <c r="I10" s="27" t="str">
        <f aca="false">+I103</f>
        <v/>
      </c>
      <c r="J10" s="27" t="str">
        <f aca="false">+J103</f>
        <v/>
      </c>
      <c r="K10" s="27"/>
      <c r="L10" s="27" t="e">
        <f aca="false">+L103</f>
        <v>#DIV/0!</v>
      </c>
    </row>
    <row r="11" s="19" customFormat="true" ht="15.75" hidden="false" customHeight="true" outlineLevel="0" collapsed="false">
      <c r="A11" s="31" t="e">
        <f aca="false">+A104</f>
        <v>#DIV/0!</v>
      </c>
      <c r="B11" s="27" t="str">
        <f aca="false">+B104</f>
        <v>Auburn</v>
      </c>
      <c r="C11" s="32"/>
      <c r="D11" s="36" t="str">
        <f aca="false">IF(+D104&lt;0,D104,"")</f>
        <v/>
      </c>
      <c r="E11" s="27"/>
      <c r="F11" s="27" t="n">
        <f aca="false">+F104</f>
        <v>0</v>
      </c>
      <c r="G11" s="27" t="str">
        <f aca="false">+G104</f>
        <v>-</v>
      </c>
      <c r="H11" s="27" t="n">
        <f aca="false">+H104</f>
        <v>0</v>
      </c>
      <c r="I11" s="27" t="str">
        <f aca="false">+I104</f>
        <v/>
      </c>
      <c r="J11" s="27" t="str">
        <f aca="false">+J104</f>
        <v/>
      </c>
      <c r="K11" s="27"/>
      <c r="L11" s="27" t="e">
        <f aca="false">+L104</f>
        <v>#DIV/0!</v>
      </c>
    </row>
    <row r="12" s="19" customFormat="true" ht="15.75" hidden="false" customHeight="true" outlineLevel="0" collapsed="false">
      <c r="A12" s="31" t="e">
        <f aca="false">+A105</f>
        <v>#DIV/0!</v>
      </c>
      <c r="B12" s="27" t="str">
        <f aca="false">+B105</f>
        <v>Penn State</v>
      </c>
      <c r="C12" s="32"/>
      <c r="D12" s="36" t="str">
        <f aca="false">IF(+D105&lt;0,D105,"")</f>
        <v/>
      </c>
      <c r="E12" s="27"/>
      <c r="F12" s="27" t="n">
        <f aca="false">+F105</f>
        <v>0</v>
      </c>
      <c r="G12" s="27" t="str">
        <f aca="false">+G105</f>
        <v>-</v>
      </c>
      <c r="H12" s="27" t="n">
        <f aca="false">+H105</f>
        <v>0</v>
      </c>
      <c r="I12" s="27" t="str">
        <f aca="false">+I105</f>
        <v/>
      </c>
      <c r="J12" s="27" t="str">
        <f aca="false">+J105</f>
        <v/>
      </c>
      <c r="K12" s="27"/>
      <c r="L12" s="27" t="e">
        <f aca="false">+L105</f>
        <v>#DIV/0!</v>
      </c>
    </row>
    <row r="13" s="19" customFormat="true" ht="15.75" hidden="false" customHeight="true" outlineLevel="0" collapsed="false">
      <c r="A13" s="31" t="e">
        <f aca="false">+A106</f>
        <v>#DIV/0!</v>
      </c>
      <c r="B13" s="27" t="str">
        <f aca="false">+B106</f>
        <v>Notre Dame</v>
      </c>
      <c r="C13" s="32"/>
      <c r="D13" s="36" t="str">
        <f aca="false">IF(+D106&lt;0,D106,"")</f>
        <v/>
      </c>
      <c r="E13" s="27"/>
      <c r="F13" s="27" t="n">
        <f aca="false">+F106</f>
        <v>0</v>
      </c>
      <c r="G13" s="27" t="str">
        <f aca="false">+G106</f>
        <v>-</v>
      </c>
      <c r="H13" s="27" t="n">
        <f aca="false">+H106</f>
        <v>0</v>
      </c>
      <c r="I13" s="27" t="str">
        <f aca="false">+I106</f>
        <v/>
      </c>
      <c r="J13" s="27" t="str">
        <f aca="false">+J106</f>
        <v/>
      </c>
      <c r="K13" s="27"/>
      <c r="L13" s="27" t="e">
        <f aca="false">+L106</f>
        <v>#DIV/0!</v>
      </c>
    </row>
    <row r="14" s="19" customFormat="true" ht="15.75" hidden="false" customHeight="true" outlineLevel="0" collapsed="false">
      <c r="A14" s="31" t="e">
        <f aca="false">+A107</f>
        <v>#DIV/0!</v>
      </c>
      <c r="B14" s="27" t="str">
        <f aca="false">+B107</f>
        <v>Nebraska</v>
      </c>
      <c r="C14" s="32"/>
      <c r="D14" s="36" t="str">
        <f aca="false">IF(+D107&lt;0,D107,"")</f>
        <v/>
      </c>
      <c r="E14" s="27"/>
      <c r="F14" s="27" t="n">
        <f aca="false">+F107</f>
        <v>0</v>
      </c>
      <c r="G14" s="27" t="str">
        <f aca="false">+G107</f>
        <v>-</v>
      </c>
      <c r="H14" s="27" t="n">
        <f aca="false">+H107</f>
        <v>0</v>
      </c>
      <c r="I14" s="27" t="str">
        <f aca="false">+I107</f>
        <v/>
      </c>
      <c r="J14" s="27" t="str">
        <f aca="false">+J107</f>
        <v/>
      </c>
      <c r="K14" s="27"/>
      <c r="L14" s="27" t="e">
        <f aca="false">+L107</f>
        <v>#DIV/0!</v>
      </c>
    </row>
    <row r="15" s="19" customFormat="true" ht="15.75" hidden="false" customHeight="true" outlineLevel="0" collapsed="false">
      <c r="A15" s="31" t="e">
        <f aca="false">+A108</f>
        <v>#DIV/0!</v>
      </c>
      <c r="B15" s="27" t="str">
        <f aca="false">+B108</f>
        <v>Kansas State</v>
      </c>
      <c r="C15" s="32"/>
      <c r="D15" s="36" t="str">
        <f aca="false">IF(+D108&lt;0,D108,"")</f>
        <v/>
      </c>
      <c r="E15" s="27"/>
      <c r="F15" s="27" t="n">
        <f aca="false">+F108</f>
        <v>0</v>
      </c>
      <c r="G15" s="27" t="str">
        <f aca="false">+G108</f>
        <v>-</v>
      </c>
      <c r="H15" s="27" t="n">
        <f aca="false">+H108</f>
        <v>0</v>
      </c>
      <c r="I15" s="27" t="str">
        <f aca="false">+I108</f>
        <v/>
      </c>
      <c r="J15" s="27" t="str">
        <f aca="false">+J108</f>
        <v/>
      </c>
      <c r="K15" s="27"/>
      <c r="L15" s="27" t="e">
        <f aca="false">+L108</f>
        <v>#DIV/0!</v>
      </c>
    </row>
    <row r="16" s="19" customFormat="true" ht="15.75" hidden="false" customHeight="true" outlineLevel="0" collapsed="false">
      <c r="A16" s="31" t="e">
        <f aca="false">+A109</f>
        <v>#DIV/0!</v>
      </c>
      <c r="B16" s="27" t="str">
        <f aca="false">+B109</f>
        <v>Alabama</v>
      </c>
      <c r="C16" s="32"/>
      <c r="D16" s="36" t="str">
        <f aca="false">IF(+D109&lt;0,D109,"")</f>
        <v/>
      </c>
      <c r="E16" s="27"/>
      <c r="F16" s="27" t="n">
        <f aca="false">+F109</f>
        <v>0</v>
      </c>
      <c r="G16" s="27" t="str">
        <f aca="false">+G109</f>
        <v>-</v>
      </c>
      <c r="H16" s="27" t="n">
        <f aca="false">+H109</f>
        <v>0</v>
      </c>
      <c r="I16" s="27" t="str">
        <f aca="false">+I109</f>
        <v/>
      </c>
      <c r="J16" s="27" t="str">
        <f aca="false">+J109</f>
        <v/>
      </c>
      <c r="K16" s="27"/>
      <c r="L16" s="27" t="e">
        <f aca="false">+L109</f>
        <v>#DIV/0!</v>
      </c>
    </row>
    <row r="17" s="19" customFormat="true" ht="15.75" hidden="false" customHeight="true" outlineLevel="0" collapsed="false">
      <c r="A17" s="31" t="e">
        <f aca="false">+A110</f>
        <v>#DIV/0!</v>
      </c>
      <c r="B17" s="27" t="str">
        <f aca="false">+B110</f>
        <v>Ohio State</v>
      </c>
      <c r="C17" s="32"/>
      <c r="D17" s="36" t="str">
        <f aca="false">IF(+D110&lt;0,D110,"")</f>
        <v/>
      </c>
      <c r="E17" s="27"/>
      <c r="F17" s="27" t="n">
        <f aca="false">+F110</f>
        <v>0</v>
      </c>
      <c r="G17" s="27" t="str">
        <f aca="false">+G110</f>
        <v>-</v>
      </c>
      <c r="H17" s="27" t="n">
        <f aca="false">+H110</f>
        <v>0</v>
      </c>
      <c r="I17" s="27" t="str">
        <f aca="false">+I110</f>
        <v/>
      </c>
      <c r="J17" s="27" t="str">
        <f aca="false">+J110</f>
        <v/>
      </c>
      <c r="K17" s="27"/>
      <c r="L17" s="27" t="e">
        <f aca="false">+L110</f>
        <v>#DIV/0!</v>
      </c>
    </row>
    <row r="18" s="19" customFormat="true" ht="15.75" hidden="false" customHeight="true" outlineLevel="0" collapsed="false">
      <c r="A18" s="31" t="e">
        <f aca="false">+A111</f>
        <v>#DIV/0!</v>
      </c>
      <c r="B18" s="27" t="str">
        <f aca="false">+B111</f>
        <v>Texas A.M.</v>
      </c>
      <c r="C18" s="32"/>
      <c r="D18" s="36" t="str">
        <f aca="false">IF(+D111&lt;0,D111,"")</f>
        <v/>
      </c>
      <c r="E18" s="27"/>
      <c r="F18" s="27" t="n">
        <f aca="false">+F111</f>
        <v>0</v>
      </c>
      <c r="G18" s="27" t="str">
        <f aca="false">+G111</f>
        <v>-</v>
      </c>
      <c r="H18" s="27" t="n">
        <f aca="false">+H111</f>
        <v>0</v>
      </c>
      <c r="I18" s="27" t="str">
        <f aca="false">+I111</f>
        <v/>
      </c>
      <c r="J18" s="27" t="str">
        <f aca="false">+J111</f>
        <v/>
      </c>
      <c r="K18" s="27"/>
      <c r="L18" s="27" t="e">
        <f aca="false">+L111</f>
        <v>#DIV/0!</v>
      </c>
    </row>
    <row r="19" s="19" customFormat="true" ht="15.75" hidden="false" customHeight="true" outlineLevel="0" collapsed="false">
      <c r="A19" s="31" t="e">
        <f aca="false">+A112</f>
        <v>#DIV/0!</v>
      </c>
      <c r="B19" s="27" t="str">
        <f aca="false">+B112</f>
        <v>Michigan</v>
      </c>
      <c r="C19" s="32"/>
      <c r="D19" s="36" t="str">
        <f aca="false">IF(+D112&lt;0,D112,"")</f>
        <v/>
      </c>
      <c r="E19" s="27"/>
      <c r="F19" s="27" t="n">
        <f aca="false">+F112</f>
        <v>0</v>
      </c>
      <c r="G19" s="27" t="str">
        <f aca="false">+G112</f>
        <v>-</v>
      </c>
      <c r="H19" s="27" t="n">
        <f aca="false">+H112</f>
        <v>0</v>
      </c>
      <c r="I19" s="27" t="str">
        <f aca="false">+I112</f>
        <v/>
      </c>
      <c r="J19" s="27" t="str">
        <f aca="false">+J112</f>
        <v/>
      </c>
      <c r="K19" s="27"/>
      <c r="L19" s="27" t="e">
        <f aca="false">+L112</f>
        <v>#DIV/0!</v>
      </c>
    </row>
    <row r="20" s="19" customFormat="true" ht="15.75" hidden="false" customHeight="true" outlineLevel="0" collapsed="false">
      <c r="A20" s="31" t="e">
        <f aca="false">+A113</f>
        <v>#DIV/0!</v>
      </c>
      <c r="B20" s="27" t="str">
        <f aca="false">+B113</f>
        <v>North Carolina</v>
      </c>
      <c r="C20" s="32"/>
      <c r="D20" s="36" t="str">
        <f aca="false">IF(+D113&lt;0,D113,"")</f>
        <v/>
      </c>
      <c r="E20" s="27"/>
      <c r="F20" s="27" t="n">
        <f aca="false">+F113</f>
        <v>0</v>
      </c>
      <c r="G20" s="27" t="str">
        <f aca="false">+G113</f>
        <v>-</v>
      </c>
      <c r="H20" s="27" t="n">
        <f aca="false">+H113</f>
        <v>0</v>
      </c>
      <c r="I20" s="27" t="str">
        <f aca="false">+I113</f>
        <v/>
      </c>
      <c r="J20" s="27" t="str">
        <f aca="false">+J113</f>
        <v/>
      </c>
      <c r="K20" s="27"/>
      <c r="L20" s="27" t="e">
        <f aca="false">+L113</f>
        <v>#DIV/0!</v>
      </c>
    </row>
    <row r="21" s="19" customFormat="true" ht="15.75" hidden="false" customHeight="true" outlineLevel="0" collapsed="false">
      <c r="A21" s="31" t="e">
        <f aca="false">+A114</f>
        <v>#DIV/0!</v>
      </c>
      <c r="B21" s="27" t="str">
        <f aca="false">+B114</f>
        <v>Arizona</v>
      </c>
      <c r="C21" s="32"/>
      <c r="D21" s="36" t="str">
        <f aca="false">IF(+D114&lt;0,D114,"")</f>
        <v/>
      </c>
      <c r="E21" s="27"/>
      <c r="F21" s="27" t="n">
        <f aca="false">+F114</f>
        <v>0</v>
      </c>
      <c r="G21" s="27" t="str">
        <f aca="false">+G114</f>
        <v>-</v>
      </c>
      <c r="H21" s="27" t="n">
        <f aca="false">+H114</f>
        <v>0</v>
      </c>
      <c r="I21" s="27" t="str">
        <f aca="false">+I114</f>
        <v/>
      </c>
      <c r="J21" s="27" t="str">
        <f aca="false">+J114</f>
        <v/>
      </c>
      <c r="K21" s="27"/>
      <c r="L21" s="27" t="e">
        <f aca="false">+L114</f>
        <v>#DIV/0!</v>
      </c>
    </row>
    <row r="22" s="19" customFormat="true" ht="15.75" hidden="false" customHeight="true" outlineLevel="0" collapsed="false">
      <c r="A22" s="31" t="e">
        <f aca="false">+A115</f>
        <v>#DIV/0!</v>
      </c>
      <c r="B22" s="27" t="str">
        <f aca="false">+B115</f>
        <v>UCLA</v>
      </c>
      <c r="C22" s="32"/>
      <c r="D22" s="36" t="str">
        <f aca="false">IF(+D115&lt;0,D115,"")</f>
        <v/>
      </c>
      <c r="E22" s="27"/>
      <c r="F22" s="27" t="n">
        <f aca="false">+F115</f>
        <v>0</v>
      </c>
      <c r="G22" s="27" t="str">
        <f aca="false">+G115</f>
        <v>-</v>
      </c>
      <c r="H22" s="27" t="n">
        <f aca="false">+H115</f>
        <v>0</v>
      </c>
      <c r="I22" s="27" t="str">
        <f aca="false">+I115</f>
        <v/>
      </c>
      <c r="J22" s="27" t="str">
        <f aca="false">+J115</f>
        <v/>
      </c>
      <c r="K22" s="27"/>
      <c r="L22" s="27" t="e">
        <f aca="false">+L115</f>
        <v>#DIV/0!</v>
      </c>
    </row>
    <row r="23" s="19" customFormat="true" ht="15.75" hidden="false" customHeight="true" outlineLevel="0" collapsed="false">
      <c r="A23" s="31" t="e">
        <f aca="false">+A116</f>
        <v>#DIV/0!</v>
      </c>
      <c r="B23" s="27" t="str">
        <f aca="false">+B116</f>
        <v>Texas</v>
      </c>
      <c r="C23" s="32"/>
      <c r="D23" s="36" t="str">
        <f aca="false">IF(+D116&lt;0,D116,"")</f>
        <v/>
      </c>
      <c r="E23" s="27"/>
      <c r="F23" s="27" t="n">
        <f aca="false">+F116</f>
        <v>0</v>
      </c>
      <c r="G23" s="27" t="str">
        <f aca="false">+G116</f>
        <v>-</v>
      </c>
      <c r="H23" s="27" t="n">
        <f aca="false">+H116</f>
        <v>0</v>
      </c>
      <c r="I23" s="27" t="str">
        <f aca="false">+I116</f>
        <v/>
      </c>
      <c r="J23" s="27" t="str">
        <f aca="false">+J116</f>
        <v/>
      </c>
      <c r="K23" s="27"/>
      <c r="L23" s="27" t="e">
        <f aca="false">+L116</f>
        <v>#DIV/0!</v>
      </c>
    </row>
    <row r="24" s="19" customFormat="true" ht="15.75" hidden="false" customHeight="true" outlineLevel="0" collapsed="false">
      <c r="A24" s="31" t="e">
        <f aca="false">+A117</f>
        <v>#DIV/0!</v>
      </c>
      <c r="B24" s="27" t="str">
        <f aca="false">+B117</f>
        <v>N.C. State</v>
      </c>
      <c r="C24" s="32"/>
      <c r="D24" s="36" t="str">
        <f aca="false">IF(+D117&lt;0,D117,"")</f>
        <v/>
      </c>
      <c r="E24" s="27"/>
      <c r="F24" s="27" t="n">
        <f aca="false">+F117</f>
        <v>0</v>
      </c>
      <c r="G24" s="27" t="str">
        <f aca="false">+G117</f>
        <v>-</v>
      </c>
      <c r="H24" s="27" t="n">
        <f aca="false">+H117</f>
        <v>0</v>
      </c>
      <c r="I24" s="27" t="str">
        <f aca="false">+I117</f>
        <v/>
      </c>
      <c r="J24" s="27" t="str">
        <f aca="false">+J117</f>
        <v/>
      </c>
      <c r="K24" s="27"/>
      <c r="L24" s="27" t="e">
        <f aca="false">+L117</f>
        <v>#DIV/0!</v>
      </c>
    </row>
    <row r="25" s="19" customFormat="true" ht="15.75" hidden="false" customHeight="true" outlineLevel="0" collapsed="false">
      <c r="A25" s="31" t="e">
        <f aca="false">+A118</f>
        <v>#DIV/0!</v>
      </c>
      <c r="B25" s="27" t="str">
        <f aca="false">+B118</f>
        <v>Wisconsin</v>
      </c>
      <c r="C25" s="32"/>
      <c r="D25" s="36" t="str">
        <f aca="false">IF(+D118&lt;0,D118,"")</f>
        <v/>
      </c>
      <c r="E25" s="27"/>
      <c r="F25" s="27" t="n">
        <f aca="false">+F118</f>
        <v>0</v>
      </c>
      <c r="G25" s="27" t="str">
        <f aca="false">+G118</f>
        <v>-</v>
      </c>
      <c r="H25" s="27" t="n">
        <f aca="false">+H118</f>
        <v>0</v>
      </c>
      <c r="I25" s="27" t="str">
        <f aca="false">+I118</f>
        <v/>
      </c>
      <c r="J25" s="27" t="str">
        <f aca="false">+J118</f>
        <v/>
      </c>
      <c r="K25" s="27"/>
      <c r="L25" s="27" t="e">
        <f aca="false">+L118</f>
        <v>#DIV/0!</v>
      </c>
    </row>
    <row r="26" s="19" customFormat="true" ht="15.75" hidden="false" customHeight="true" outlineLevel="0" collapsed="false">
      <c r="A26" s="31" t="e">
        <f aca="false">+A119</f>
        <v>#DIV/0!</v>
      </c>
      <c r="B26" s="27" t="str">
        <f aca="false">+B119</f>
        <v>Oregon</v>
      </c>
      <c r="C26" s="32"/>
      <c r="D26" s="36" t="str">
        <f aca="false">IF(+D119&lt;0,D119,"")</f>
        <v/>
      </c>
      <c r="E26" s="27"/>
      <c r="F26" s="27" t="n">
        <f aca="false">+F119</f>
        <v>0</v>
      </c>
      <c r="G26" s="27" t="str">
        <f aca="false">+G119</f>
        <v>-</v>
      </c>
      <c r="H26" s="27" t="n">
        <f aca="false">+H119</f>
        <v>0</v>
      </c>
      <c r="I26" s="27" t="str">
        <f aca="false">+I119</f>
        <v/>
      </c>
      <c r="J26" s="27" t="str">
        <f aca="false">+J119</f>
        <v/>
      </c>
      <c r="K26" s="27"/>
      <c r="L26" s="27" t="e">
        <f aca="false">+L119</f>
        <v>#DIV/0!</v>
      </c>
    </row>
    <row r="27" s="19" customFormat="true" ht="15.75" hidden="false" customHeight="true" outlineLevel="0" collapsed="false">
      <c r="A27" s="31" t="e">
        <f aca="false">+A120</f>
        <v>#DIV/0!</v>
      </c>
      <c r="B27" s="27" t="str">
        <f aca="false">+B120</f>
        <v>Michigan State</v>
      </c>
      <c r="C27" s="32"/>
      <c r="D27" s="36" t="str">
        <f aca="false">IF(+D120&lt;0,D120,"")</f>
        <v/>
      </c>
      <c r="E27" s="27"/>
      <c r="F27" s="27" t="n">
        <f aca="false">+F120</f>
        <v>0</v>
      </c>
      <c r="G27" s="27" t="str">
        <f aca="false">+G120</f>
        <v>-</v>
      </c>
      <c r="H27" s="27" t="n">
        <f aca="false">+H120</f>
        <v>0</v>
      </c>
      <c r="I27" s="27" t="str">
        <f aca="false">+I120</f>
        <v/>
      </c>
      <c r="J27" s="27" t="str">
        <f aca="false">+J120</f>
        <v/>
      </c>
      <c r="K27" s="27"/>
      <c r="L27" s="27" t="e">
        <f aca="false">+L120</f>
        <v>#DIV/0!</v>
      </c>
    </row>
    <row r="28" s="19" customFormat="true" ht="15.75" hidden="false" customHeight="true" outlineLevel="0" collapsed="false">
      <c r="A28" s="31" t="e">
        <f aca="false">+A121</f>
        <v>#DIV/0!</v>
      </c>
      <c r="B28" s="27" t="str">
        <f aca="false">+B121</f>
        <v>Kentucky</v>
      </c>
      <c r="C28" s="32"/>
      <c r="D28" s="36" t="str">
        <f aca="false">IF(+D121&lt;0,D121,"")</f>
        <v/>
      </c>
      <c r="E28" s="27"/>
      <c r="F28" s="27" t="n">
        <f aca="false">+F121</f>
        <v>0</v>
      </c>
      <c r="G28" s="27" t="str">
        <f aca="false">+G121</f>
        <v>-</v>
      </c>
      <c r="H28" s="27" t="n">
        <f aca="false">+H121</f>
        <v>0</v>
      </c>
      <c r="I28" s="27" t="str">
        <f aca="false">+I121</f>
        <v/>
      </c>
      <c r="J28" s="27" t="str">
        <f aca="false">+J121</f>
        <v/>
      </c>
      <c r="K28" s="27"/>
      <c r="L28" s="27" t="e">
        <f aca="false">+L121</f>
        <v>#DIV/0!</v>
      </c>
    </row>
    <row r="29" s="19" customFormat="true" ht="15.75" hidden="false" customHeight="true" outlineLevel="0" collapsed="false">
      <c r="A29" s="31" t="e">
        <f aca="false">+A122</f>
        <v>#DIV/0!</v>
      </c>
      <c r="B29" s="27" t="str">
        <f aca="false">+B122</f>
        <v>Texas Tech</v>
      </c>
      <c r="C29" s="32"/>
      <c r="D29" s="36" t="str">
        <f aca="false">IF(+D122&lt;0,D122,"")</f>
        <v/>
      </c>
      <c r="E29" s="27"/>
      <c r="F29" s="27" t="n">
        <f aca="false">+F122</f>
        <v>0</v>
      </c>
      <c r="G29" s="27" t="str">
        <f aca="false">+G122</f>
        <v>-</v>
      </c>
      <c r="H29" s="27" t="n">
        <f aca="false">+H122</f>
        <v>0</v>
      </c>
      <c r="I29" s="27" t="str">
        <f aca="false">+I122</f>
        <v/>
      </c>
      <c r="J29" s="27" t="str">
        <f aca="false">+J122</f>
        <v/>
      </c>
      <c r="K29" s="27"/>
      <c r="L29" s="27" t="e">
        <f aca="false">+L122</f>
        <v>#DIV/0!</v>
      </c>
    </row>
    <row r="30" s="19" customFormat="true" ht="15.75" hidden="false" customHeight="true" outlineLevel="0" collapsed="false">
      <c r="A30" s="31" t="e">
        <f aca="false">+A123</f>
        <v>#DIV/0!</v>
      </c>
      <c r="B30" s="27" t="str">
        <f aca="false">+B123</f>
        <v>West Virginia</v>
      </c>
      <c r="C30" s="32"/>
      <c r="D30" s="36" t="str">
        <f aca="false">IF(+D123&lt;0,D123,"")</f>
        <v/>
      </c>
      <c r="E30" s="27"/>
      <c r="F30" s="27" t="n">
        <f aca="false">+F123</f>
        <v>0</v>
      </c>
      <c r="G30" s="27" t="str">
        <f aca="false">+G123</f>
        <v>-</v>
      </c>
      <c r="H30" s="27" t="n">
        <f aca="false">+H123</f>
        <v>0</v>
      </c>
      <c r="I30" s="27" t="str">
        <f aca="false">+I123</f>
        <v/>
      </c>
      <c r="J30" s="27" t="str">
        <f aca="false">+J123</f>
        <v/>
      </c>
      <c r="K30" s="27"/>
      <c r="L30" s="27" t="e">
        <f aca="false">+L123</f>
        <v>#DIV/0!</v>
      </c>
    </row>
    <row r="31" s="19" customFormat="true" ht="15.75" hidden="false" customHeight="true" outlineLevel="0" collapsed="false">
      <c r="A31" s="31" t="e">
        <f aca="false">+A124</f>
        <v>#DIV/0!</v>
      </c>
      <c r="B31" s="27" t="str">
        <f aca="false">+B124</f>
        <v>Missouri</v>
      </c>
      <c r="C31" s="32"/>
      <c r="D31" s="36" t="str">
        <f aca="false">IF(+D124&lt;0,D124,"")</f>
        <v/>
      </c>
      <c r="E31" s="27"/>
      <c r="F31" s="27" t="n">
        <f aca="false">+F124</f>
        <v>0</v>
      </c>
      <c r="G31" s="27" t="str">
        <f aca="false">+G124</f>
        <v>-</v>
      </c>
      <c r="H31" s="27" t="n">
        <f aca="false">+H124</f>
        <v>0</v>
      </c>
      <c r="I31" s="27" t="str">
        <f aca="false">+I124</f>
        <v/>
      </c>
      <c r="J31" s="27" t="str">
        <f aca="false">+J124</f>
        <v/>
      </c>
      <c r="K31" s="27"/>
      <c r="L31" s="27" t="e">
        <f aca="false">+L124</f>
        <v>#DIV/0!</v>
      </c>
    </row>
    <row r="32" s="19" customFormat="true" ht="15.75" hidden="false" customHeight="true" outlineLevel="0" collapsed="false">
      <c r="A32" s="31"/>
      <c r="B32" s="27"/>
      <c r="C32" s="32"/>
      <c r="D32" s="36"/>
      <c r="E32" s="27"/>
      <c r="F32" s="27"/>
      <c r="G32" s="27"/>
      <c r="H32" s="27"/>
      <c r="I32" s="27"/>
      <c r="J32" s="27"/>
      <c r="K32" s="27"/>
      <c r="L32" s="27"/>
    </row>
    <row r="33" s="19" customFormat="true" ht="15.75" hidden="false" customHeight="true" outlineLevel="0" collapsed="false">
      <c r="A33" s="27"/>
      <c r="B33" s="27"/>
      <c r="C33" s="32"/>
      <c r="D33" s="32"/>
      <c r="E33" s="27"/>
      <c r="F33" s="27"/>
      <c r="G33" s="27"/>
      <c r="H33" s="37"/>
      <c r="I33" s="38"/>
      <c r="J33" s="38"/>
      <c r="K33" s="27"/>
      <c r="L33" s="39"/>
    </row>
    <row r="34" s="19" customFormat="true" ht="15.75" hidden="false" customHeight="true" outlineLevel="0" collapsed="false">
      <c r="A34" s="40" t="s">
        <v>213</v>
      </c>
      <c r="B34" s="27"/>
      <c r="C34" s="32"/>
      <c r="D34" s="32"/>
      <c r="E34" s="27"/>
      <c r="F34" s="27"/>
      <c r="G34" s="27"/>
      <c r="H34" s="37"/>
      <c r="I34" s="38"/>
      <c r="J34" s="38"/>
      <c r="K34" s="27"/>
      <c r="L34" s="39"/>
    </row>
    <row r="35" s="19" customFormat="true" ht="15.75" hidden="false" customHeight="true" outlineLevel="0" collapsed="false">
      <c r="A35" s="27"/>
      <c r="B35" s="27"/>
      <c r="C35" s="32"/>
      <c r="D35" s="32"/>
      <c r="E35" s="27"/>
      <c r="F35" s="27"/>
      <c r="G35" s="27"/>
      <c r="H35" s="37"/>
      <c r="I35" s="38"/>
      <c r="J35" s="38"/>
      <c r="K35" s="27"/>
      <c r="L35" s="39"/>
    </row>
    <row r="36" s="19" customFormat="true" ht="15.75" hidden="false" customHeight="true" outlineLevel="0" collapsed="false">
      <c r="A36" s="27"/>
      <c r="B36" s="27" t="str">
        <f aca="false">+B128</f>
        <v>Wyoming</v>
      </c>
      <c r="C36" s="32"/>
      <c r="D36" s="36" t="str">
        <f aca="false">IF(+D129&lt;0,D129,"")</f>
        <v/>
      </c>
      <c r="E36" s="27"/>
      <c r="F36" s="27" t="n">
        <f aca="false">+F128</f>
        <v>0</v>
      </c>
      <c r="G36" s="27" t="str">
        <f aca="false">+G128</f>
        <v>-</v>
      </c>
      <c r="H36" s="27" t="n">
        <f aca="false">+H128</f>
        <v>0</v>
      </c>
      <c r="I36" s="27" t="str">
        <f aca="false">+I128</f>
        <v/>
      </c>
      <c r="J36" s="27" t="str">
        <f aca="false">+J128</f>
        <v/>
      </c>
      <c r="K36" s="27"/>
      <c r="L36" s="27" t="e">
        <f aca="false">+L128</f>
        <v>#DIV/0!</v>
      </c>
    </row>
    <row r="37" s="19" customFormat="true" ht="15.75" hidden="false" customHeight="true" outlineLevel="0" collapsed="false">
      <c r="A37" s="27"/>
      <c r="B37" s="27" t="str">
        <f aca="false">+B129</f>
        <v>Washington</v>
      </c>
      <c r="C37" s="32"/>
      <c r="D37" s="36" t="str">
        <f aca="false">IF(+D130&lt;0,D130,"")</f>
        <v/>
      </c>
      <c r="E37" s="27"/>
      <c r="F37" s="27" t="n">
        <f aca="false">+F129</f>
        <v>0</v>
      </c>
      <c r="G37" s="27" t="str">
        <f aca="false">+G129</f>
        <v>-</v>
      </c>
      <c r="H37" s="27" t="n">
        <f aca="false">+H129</f>
        <v>0</v>
      </c>
      <c r="I37" s="27" t="str">
        <f aca="false">+I129</f>
        <v/>
      </c>
      <c r="J37" s="27" t="str">
        <f aca="false">+J129</f>
        <v/>
      </c>
      <c r="K37" s="27"/>
      <c r="L37" s="27" t="e">
        <f aca="false">+L129</f>
        <v>#DIV/0!</v>
      </c>
    </row>
    <row r="38" s="19" customFormat="true" ht="15.75" hidden="false" customHeight="true" outlineLevel="0" collapsed="false">
      <c r="A38" s="27"/>
      <c r="B38" s="27" t="str">
        <f aca="false">+B130</f>
        <v>Arkansas</v>
      </c>
      <c r="C38" s="32"/>
      <c r="D38" s="36" t="str">
        <f aca="false">IF(+D131&lt;0,D131,"")</f>
        <v/>
      </c>
      <c r="E38" s="27"/>
      <c r="F38" s="27" t="n">
        <f aca="false">+F130</f>
        <v>0</v>
      </c>
      <c r="G38" s="27" t="str">
        <f aca="false">+G130</f>
        <v>-</v>
      </c>
      <c r="H38" s="27" t="n">
        <f aca="false">+H130</f>
        <v>0</v>
      </c>
      <c r="I38" s="27" t="str">
        <f aca="false">+I130</f>
        <v/>
      </c>
      <c r="J38" s="27" t="str">
        <f aca="false">+J130</f>
        <v/>
      </c>
      <c r="K38" s="27"/>
      <c r="L38" s="27" t="e">
        <f aca="false">+L130</f>
        <v>#DIV/0!</v>
      </c>
    </row>
    <row r="39" s="19" customFormat="true" ht="15.75" hidden="false" customHeight="true" outlineLevel="0" collapsed="false">
      <c r="A39" s="27"/>
      <c r="B39" s="27" t="str">
        <f aca="false">+B131</f>
        <v>Louisiana State</v>
      </c>
      <c r="C39" s="32"/>
      <c r="D39" s="36" t="str">
        <f aca="false">IF(+D132&lt;0,D132,"")</f>
        <v/>
      </c>
      <c r="E39" s="27"/>
      <c r="F39" s="27" t="n">
        <f aca="false">+F131</f>
        <v>0</v>
      </c>
      <c r="G39" s="27" t="str">
        <f aca="false">+G131</f>
        <v>-</v>
      </c>
      <c r="H39" s="27" t="n">
        <f aca="false">+H131</f>
        <v>0</v>
      </c>
      <c r="I39" s="27" t="str">
        <f aca="false">+I131</f>
        <v/>
      </c>
      <c r="J39" s="27" t="str">
        <f aca="false">+J131</f>
        <v/>
      </c>
      <c r="K39" s="27"/>
      <c r="L39" s="27" t="e">
        <f aca="false">+L131</f>
        <v>#DIV/0!</v>
      </c>
    </row>
    <row r="40" s="19" customFormat="true" ht="15.75" hidden="false" customHeight="true" outlineLevel="0" collapsed="false">
      <c r="A40" s="27"/>
      <c r="B40" s="27" t="str">
        <f aca="false">+B132</f>
        <v>Virginia</v>
      </c>
      <c r="C40" s="32"/>
      <c r="D40" s="36" t="str">
        <f aca="false">IF(+D133&lt;0,D133,"")</f>
        <v/>
      </c>
      <c r="E40" s="27"/>
      <c r="F40" s="27" t="n">
        <f aca="false">+F132</f>
        <v>0</v>
      </c>
      <c r="G40" s="27" t="str">
        <f aca="false">+G132</f>
        <v>-</v>
      </c>
      <c r="H40" s="27" t="n">
        <f aca="false">+H132</f>
        <v>0</v>
      </c>
      <c r="I40" s="27" t="str">
        <f aca="false">+I132</f>
        <v/>
      </c>
      <c r="J40" s="27" t="str">
        <f aca="false">+J132</f>
        <v/>
      </c>
      <c r="K40" s="27"/>
      <c r="L40" s="27" t="e">
        <f aca="false">+L132</f>
        <v>#DIV/0!</v>
      </c>
    </row>
    <row r="41" s="19" customFormat="true" ht="15.75" hidden="false" customHeight="true" outlineLevel="0" collapsed="false">
      <c r="A41" s="27"/>
      <c r="B41" s="27" t="str">
        <f aca="false">+B133</f>
        <v>Fresno State</v>
      </c>
      <c r="C41" s="32"/>
      <c r="D41" s="36" t="str">
        <f aca="false">IF(+D134&lt;0,D134,"")</f>
        <v/>
      </c>
      <c r="E41" s="27"/>
      <c r="F41" s="27" t="n">
        <f aca="false">+F133</f>
        <v>0</v>
      </c>
      <c r="G41" s="27" t="str">
        <f aca="false">+G133</f>
        <v>-</v>
      </c>
      <c r="H41" s="27" t="n">
        <f aca="false">+H133</f>
        <v>0</v>
      </c>
      <c r="I41" s="27" t="str">
        <f aca="false">+I133</f>
        <v/>
      </c>
      <c r="J41" s="27" t="str">
        <f aca="false">+J133</f>
        <v/>
      </c>
      <c r="K41" s="27"/>
      <c r="L41" s="27" t="e">
        <f aca="false">+L133</f>
        <v>#DIV/0!</v>
      </c>
    </row>
    <row r="42" s="19" customFormat="true" ht="15.75" hidden="false" customHeight="true" outlineLevel="0" collapsed="false">
      <c r="A42" s="27"/>
      <c r="B42" s="27" t="str">
        <f aca="false">+B134</f>
        <v>Arizona State</v>
      </c>
      <c r="C42" s="32"/>
      <c r="D42" s="36" t="str">
        <f aca="false">IF(+D135&lt;0,D135,"")</f>
        <v/>
      </c>
      <c r="E42" s="27"/>
      <c r="F42" s="27" t="n">
        <f aca="false">+F134</f>
        <v>0</v>
      </c>
      <c r="G42" s="27" t="str">
        <f aca="false">+G134</f>
        <v>-</v>
      </c>
      <c r="H42" s="27" t="n">
        <f aca="false">+H134</f>
        <v>0</v>
      </c>
      <c r="I42" s="27" t="str">
        <f aca="false">+I134</f>
        <v/>
      </c>
      <c r="J42" s="27" t="str">
        <f aca="false">+J134</f>
        <v/>
      </c>
      <c r="K42" s="27"/>
      <c r="L42" s="27" t="e">
        <f aca="false">+L134</f>
        <v>#DIV/0!</v>
      </c>
    </row>
    <row r="43" s="19" customFormat="true" ht="15.75" hidden="false" customHeight="true" outlineLevel="0" collapsed="false">
      <c r="A43" s="27"/>
      <c r="B43" s="27"/>
      <c r="C43" s="32"/>
      <c r="D43" s="36"/>
      <c r="E43" s="27"/>
      <c r="F43" s="27"/>
      <c r="G43" s="27"/>
      <c r="H43" s="27"/>
      <c r="I43" s="27"/>
      <c r="J43" s="27"/>
      <c r="K43" s="27"/>
      <c r="L43" s="27"/>
    </row>
    <row r="44" s="19" customFormat="true" ht="15.75" hidden="false" customHeight="true" outlineLevel="0" collapsed="false">
      <c r="A44" s="27"/>
      <c r="B44" s="27"/>
      <c r="C44" s="32"/>
      <c r="D44" s="36"/>
      <c r="E44" s="27"/>
      <c r="F44" s="27"/>
      <c r="G44" s="27"/>
      <c r="H44" s="27"/>
      <c r="I44" s="27"/>
      <c r="J44" s="27"/>
      <c r="K44" s="27"/>
      <c r="L44" s="27"/>
    </row>
    <row r="45" s="19" customFormat="true" ht="15.75" hidden="false" customHeight="true" outlineLevel="0" collapsed="false">
      <c r="A45" s="27"/>
      <c r="B45" s="27"/>
      <c r="C45" s="32"/>
      <c r="D45" s="36"/>
      <c r="E45" s="27"/>
      <c r="F45" s="27"/>
      <c r="G45" s="27"/>
      <c r="H45" s="27"/>
      <c r="I45" s="27"/>
      <c r="J45" s="27"/>
      <c r="K45" s="27"/>
      <c r="L45" s="27"/>
    </row>
    <row r="46" s="19" customFormat="true" ht="15.75" hidden="false" customHeight="true" outlineLevel="0" collapsed="false">
      <c r="A46" s="27"/>
      <c r="B46" s="27"/>
      <c r="C46" s="32"/>
      <c r="D46" s="36"/>
      <c r="E46" s="27"/>
      <c r="F46" s="27"/>
      <c r="G46" s="27"/>
      <c r="H46" s="27"/>
      <c r="I46" s="27"/>
      <c r="J46" s="27"/>
      <c r="K46" s="27"/>
      <c r="L46" s="27"/>
    </row>
    <row r="47" s="19" customFormat="true" ht="15.75" hidden="false" customHeight="true" outlineLevel="0" collapsed="false">
      <c r="A47" s="27"/>
      <c r="B47" s="27"/>
      <c r="C47" s="32"/>
      <c r="D47" s="36"/>
      <c r="E47" s="27"/>
      <c r="F47" s="27"/>
      <c r="G47" s="27"/>
      <c r="H47" s="27"/>
      <c r="I47" s="27"/>
      <c r="J47" s="27"/>
      <c r="K47" s="27"/>
      <c r="L47" s="27"/>
    </row>
    <row r="48" s="19" customFormat="true" ht="15.75" hidden="false" customHeight="true" outlineLevel="0" collapsed="false">
      <c r="A48" s="27"/>
      <c r="B48" s="27"/>
      <c r="C48" s="32"/>
      <c r="D48" s="36"/>
      <c r="E48" s="27"/>
      <c r="F48" s="27"/>
      <c r="G48" s="27"/>
      <c r="H48" s="27"/>
      <c r="I48" s="27"/>
      <c r="J48" s="27"/>
      <c r="K48" s="27"/>
      <c r="L48" s="27"/>
    </row>
    <row r="49" s="19" customFormat="true" ht="15.75" hidden="false" customHeight="true" outlineLevel="0" collapsed="false">
      <c r="A49" s="27"/>
      <c r="B49" s="27"/>
      <c r="C49" s="32"/>
      <c r="D49" s="36"/>
      <c r="E49" s="27"/>
      <c r="F49" s="27"/>
      <c r="G49" s="27"/>
      <c r="H49" s="27"/>
      <c r="I49" s="27"/>
      <c r="J49" s="27"/>
      <c r="K49" s="27"/>
      <c r="L49" s="27"/>
    </row>
    <row r="50" s="19" customFormat="true" ht="15.75" hidden="false" customHeight="true" outlineLevel="0" collapsed="false">
      <c r="A50" s="27"/>
      <c r="B50" s="27"/>
      <c r="C50" s="32"/>
      <c r="D50" s="32"/>
      <c r="E50" s="27"/>
      <c r="F50" s="27"/>
      <c r="G50" s="27"/>
      <c r="H50" s="37"/>
      <c r="I50" s="38"/>
      <c r="J50" s="38"/>
      <c r="K50" s="27"/>
      <c r="L50" s="39"/>
    </row>
    <row r="51" s="19" customFormat="true" ht="15.75" hidden="false" customHeight="true" outlineLevel="0" collapsed="false">
      <c r="A51" s="27"/>
      <c r="B51" s="27"/>
      <c r="C51" s="32"/>
      <c r="D51" s="32"/>
      <c r="E51" s="27"/>
      <c r="F51" s="27"/>
      <c r="G51" s="27"/>
      <c r="H51" s="37"/>
      <c r="I51" s="38"/>
      <c r="J51" s="38"/>
      <c r="K51" s="27"/>
      <c r="L51" s="39"/>
    </row>
    <row r="52" s="19" customFormat="true" ht="15.75" hidden="false" customHeight="true" outlineLevel="0" collapsed="false">
      <c r="A52" s="27"/>
      <c r="B52" s="27"/>
      <c r="C52" s="32"/>
      <c r="D52" s="32"/>
      <c r="E52" s="27"/>
      <c r="F52" s="27"/>
      <c r="G52" s="27"/>
      <c r="H52" s="37"/>
      <c r="I52" s="38"/>
      <c r="J52" s="38"/>
      <c r="K52" s="27"/>
      <c r="L52" s="39"/>
    </row>
    <row r="53" s="19" customFormat="true" ht="15.75" hidden="false" customHeight="true" outlineLevel="0" collapsed="false">
      <c r="A53" s="27"/>
      <c r="B53" s="27"/>
      <c r="C53" s="32"/>
      <c r="D53" s="32"/>
      <c r="E53" s="27"/>
      <c r="F53" s="27"/>
      <c r="G53" s="27"/>
      <c r="H53" s="37"/>
      <c r="I53" s="38"/>
      <c r="J53" s="38"/>
      <c r="K53" s="27"/>
      <c r="L53" s="39"/>
    </row>
    <row r="54" s="19" customFormat="true" ht="15.75" hidden="false" customHeight="true" outlineLevel="0" collapsed="false">
      <c r="A54" s="27"/>
      <c r="B54" s="27"/>
      <c r="C54" s="32"/>
      <c r="D54" s="32"/>
      <c r="E54" s="27"/>
      <c r="F54" s="27"/>
      <c r="G54" s="27"/>
      <c r="H54" s="37"/>
      <c r="I54" s="38"/>
      <c r="J54" s="38"/>
      <c r="K54" s="27"/>
      <c r="L54" s="39"/>
    </row>
    <row r="55" s="19" customFormat="true" ht="15.75" hidden="false" customHeight="true" outlineLevel="0" collapsed="false">
      <c r="A55" s="27"/>
      <c r="B55" s="27"/>
      <c r="C55" s="32"/>
      <c r="D55" s="32"/>
      <c r="E55" s="27"/>
      <c r="F55" s="27"/>
      <c r="G55" s="27"/>
      <c r="H55" s="37"/>
      <c r="I55" s="38"/>
      <c r="J55" s="38"/>
      <c r="K55" s="27"/>
      <c r="L55" s="39"/>
    </row>
    <row r="56" s="19" customFormat="true" ht="15.75" hidden="false" customHeight="true" outlineLevel="0" collapsed="false">
      <c r="A56" s="27"/>
      <c r="B56" s="27"/>
      <c r="C56" s="32"/>
      <c r="D56" s="32"/>
      <c r="E56" s="27"/>
      <c r="F56" s="27"/>
      <c r="G56" s="27"/>
      <c r="H56" s="37"/>
      <c r="I56" s="38"/>
      <c r="J56" s="38"/>
      <c r="K56" s="27"/>
      <c r="L56" s="39"/>
    </row>
    <row r="57" s="19" customFormat="true" ht="15.75" hidden="false" customHeight="true" outlineLevel="0" collapsed="false">
      <c r="A57" s="27"/>
      <c r="B57" s="27"/>
      <c r="C57" s="32"/>
      <c r="D57" s="32"/>
      <c r="E57" s="27"/>
      <c r="F57" s="27"/>
      <c r="G57" s="27"/>
      <c r="H57" s="37"/>
      <c r="I57" s="38"/>
      <c r="J57" s="38"/>
      <c r="K57" s="27"/>
      <c r="L57" s="39"/>
    </row>
    <row r="58" s="19" customFormat="true" ht="15.75" hidden="false" customHeight="true" outlineLevel="0" collapsed="false">
      <c r="A58" s="27"/>
      <c r="B58" s="27"/>
      <c r="C58" s="32"/>
      <c r="D58" s="32"/>
      <c r="E58" s="27"/>
      <c r="F58" s="27"/>
      <c r="G58" s="27"/>
      <c r="H58" s="37"/>
      <c r="I58" s="38"/>
      <c r="J58" s="38"/>
      <c r="K58" s="27"/>
      <c r="L58" s="39"/>
    </row>
    <row r="59" s="19" customFormat="true" ht="15.75" hidden="false" customHeight="true" outlineLevel="0" collapsed="false">
      <c r="A59" s="27"/>
      <c r="B59" s="27"/>
      <c r="C59" s="32"/>
      <c r="D59" s="32"/>
      <c r="E59" s="27"/>
      <c r="F59" s="27"/>
      <c r="G59" s="27"/>
      <c r="H59" s="37"/>
      <c r="I59" s="38"/>
      <c r="J59" s="38"/>
      <c r="K59" s="27"/>
      <c r="L59" s="39"/>
    </row>
    <row r="60" s="19" customFormat="true" ht="15.75" hidden="false" customHeight="true" outlineLevel="0" collapsed="false">
      <c r="A60" s="27"/>
      <c r="B60" s="27"/>
      <c r="C60" s="32"/>
      <c r="D60" s="32"/>
      <c r="E60" s="27"/>
      <c r="F60" s="27"/>
      <c r="G60" s="27"/>
      <c r="H60" s="37"/>
      <c r="I60" s="38"/>
      <c r="J60" s="38"/>
      <c r="K60" s="27"/>
      <c r="L60" s="39"/>
    </row>
    <row r="61" s="19" customFormat="true" ht="15.75" hidden="false" customHeight="true" outlineLevel="0" collapsed="false">
      <c r="A61" s="27"/>
      <c r="B61" s="27"/>
      <c r="C61" s="32"/>
      <c r="D61" s="32"/>
      <c r="E61" s="27"/>
      <c r="F61" s="27"/>
      <c r="G61" s="27"/>
      <c r="H61" s="37"/>
      <c r="I61" s="38"/>
      <c r="J61" s="38"/>
      <c r="K61" s="27"/>
      <c r="L61" s="39"/>
    </row>
    <row r="62" s="19" customFormat="true" ht="15.75" hidden="false" customHeight="true" outlineLevel="0" collapsed="false">
      <c r="A62" s="27"/>
      <c r="B62" s="27"/>
      <c r="C62" s="32"/>
      <c r="D62" s="32"/>
      <c r="E62" s="27"/>
      <c r="F62" s="27"/>
      <c r="G62" s="27"/>
      <c r="H62" s="37"/>
      <c r="I62" s="38"/>
      <c r="J62" s="38"/>
      <c r="K62" s="27"/>
      <c r="L62" s="39"/>
    </row>
    <row r="63" s="19" customFormat="true" ht="15.75" hidden="false" customHeight="true" outlineLevel="0" collapsed="false">
      <c r="A63" s="27"/>
      <c r="B63" s="27"/>
      <c r="C63" s="32"/>
      <c r="D63" s="32"/>
      <c r="E63" s="27"/>
      <c r="F63" s="27"/>
      <c r="G63" s="27"/>
      <c r="H63" s="37"/>
      <c r="I63" s="38"/>
      <c r="J63" s="38"/>
      <c r="K63" s="27"/>
      <c r="L63" s="39"/>
    </row>
    <row r="64" s="19" customFormat="true" ht="15.75" hidden="false" customHeight="true" outlineLevel="0" collapsed="false">
      <c r="A64" s="27"/>
      <c r="B64" s="27"/>
      <c r="C64" s="32"/>
      <c r="D64" s="32"/>
      <c r="E64" s="27"/>
      <c r="F64" s="27"/>
      <c r="G64" s="27"/>
      <c r="H64" s="37"/>
      <c r="I64" s="38"/>
      <c r="J64" s="38"/>
      <c r="K64" s="27"/>
      <c r="L64" s="39"/>
    </row>
    <row r="65" s="19" customFormat="true" ht="15.75" hidden="false" customHeight="true" outlineLevel="0" collapsed="false">
      <c r="A65" s="27"/>
      <c r="B65" s="27"/>
      <c r="C65" s="32"/>
      <c r="D65" s="32"/>
      <c r="E65" s="27"/>
      <c r="F65" s="27"/>
      <c r="G65" s="27"/>
      <c r="H65" s="37"/>
      <c r="I65" s="38"/>
      <c r="J65" s="38"/>
      <c r="K65" s="27"/>
      <c r="L65" s="39"/>
    </row>
    <row r="66" s="19" customFormat="true" ht="15.75" hidden="false" customHeight="true" outlineLevel="0" collapsed="false">
      <c r="A66" s="27"/>
      <c r="B66" s="27"/>
      <c r="C66" s="32"/>
      <c r="D66" s="32"/>
      <c r="E66" s="27"/>
      <c r="F66" s="27"/>
      <c r="G66" s="27"/>
      <c r="H66" s="37"/>
      <c r="I66" s="38"/>
      <c r="J66" s="38"/>
      <c r="K66" s="27"/>
      <c r="L66" s="39"/>
    </row>
    <row r="67" s="19" customFormat="true" ht="15.75" hidden="false" customHeight="true" outlineLevel="0" collapsed="false">
      <c r="A67" s="27"/>
      <c r="B67" s="27"/>
      <c r="C67" s="32"/>
      <c r="D67" s="32"/>
      <c r="E67" s="27"/>
      <c r="F67" s="27"/>
      <c r="G67" s="27"/>
      <c r="H67" s="37"/>
      <c r="I67" s="38"/>
      <c r="J67" s="38"/>
      <c r="K67" s="27"/>
      <c r="L67" s="39"/>
    </row>
    <row r="68" s="19" customFormat="true" ht="15.75" hidden="false" customHeight="true" outlineLevel="0" collapsed="false">
      <c r="A68" s="27"/>
      <c r="B68" s="27"/>
      <c r="C68" s="32"/>
      <c r="D68" s="32"/>
      <c r="E68" s="27"/>
      <c r="F68" s="27"/>
      <c r="G68" s="27"/>
      <c r="H68" s="37"/>
      <c r="I68" s="38"/>
      <c r="J68" s="38"/>
      <c r="K68" s="27"/>
      <c r="L68" s="39"/>
    </row>
    <row r="69" s="19" customFormat="true" ht="15.75" hidden="false" customHeight="true" outlineLevel="0" collapsed="false">
      <c r="A69" s="27"/>
      <c r="B69" s="27"/>
      <c r="C69" s="32"/>
      <c r="D69" s="32"/>
      <c r="E69" s="27"/>
      <c r="F69" s="27"/>
      <c r="G69" s="27"/>
      <c r="H69" s="37"/>
      <c r="I69" s="38"/>
      <c r="J69" s="38"/>
      <c r="K69" s="27"/>
      <c r="L69" s="39"/>
    </row>
    <row r="70" s="19" customFormat="true" ht="15.75" hidden="false" customHeight="true" outlineLevel="0" collapsed="false">
      <c r="A70" s="27"/>
      <c r="B70" s="27"/>
      <c r="C70" s="32"/>
      <c r="D70" s="32"/>
      <c r="E70" s="27"/>
      <c r="F70" s="27"/>
      <c r="G70" s="27"/>
      <c r="H70" s="37"/>
      <c r="I70" s="38"/>
      <c r="J70" s="38"/>
      <c r="K70" s="27"/>
      <c r="L70" s="39"/>
    </row>
    <row r="71" s="19" customFormat="true" ht="15.75" hidden="false" customHeight="true" outlineLevel="0" collapsed="false">
      <c r="A71" s="27"/>
      <c r="B71" s="27"/>
      <c r="C71" s="32"/>
      <c r="D71" s="32"/>
      <c r="E71" s="27"/>
      <c r="F71" s="27"/>
      <c r="G71" s="27"/>
      <c r="H71" s="37"/>
      <c r="I71" s="38"/>
      <c r="J71" s="38"/>
      <c r="K71" s="27"/>
      <c r="L71" s="39"/>
    </row>
    <row r="72" s="19" customFormat="true" ht="15.75" hidden="false" customHeight="true" outlineLevel="0" collapsed="false">
      <c r="A72" s="27"/>
      <c r="B72" s="27"/>
      <c r="C72" s="32"/>
      <c r="D72" s="32"/>
      <c r="E72" s="27"/>
      <c r="F72" s="27"/>
      <c r="G72" s="27"/>
      <c r="H72" s="37"/>
      <c r="I72" s="38"/>
      <c r="J72" s="38"/>
      <c r="K72" s="27"/>
      <c r="L72" s="39"/>
    </row>
    <row r="73" s="19" customFormat="true" ht="15.75" hidden="false" customHeight="true" outlineLevel="0" collapsed="false">
      <c r="A73" s="27"/>
      <c r="B73" s="27"/>
      <c r="C73" s="32"/>
      <c r="D73" s="32"/>
      <c r="E73" s="27"/>
      <c r="F73" s="27"/>
      <c r="G73" s="27"/>
      <c r="H73" s="37"/>
      <c r="I73" s="38"/>
      <c r="J73" s="38"/>
      <c r="K73" s="27"/>
      <c r="L73" s="39"/>
    </row>
    <row r="74" s="19" customFormat="true" ht="15.75" hidden="false" customHeight="true" outlineLevel="0" collapsed="false">
      <c r="A74" s="27"/>
      <c r="B74" s="27"/>
      <c r="C74" s="32"/>
      <c r="D74" s="32"/>
      <c r="E74" s="27"/>
      <c r="F74" s="27"/>
      <c r="G74" s="27"/>
      <c r="H74" s="37"/>
      <c r="I74" s="38"/>
      <c r="J74" s="38"/>
      <c r="K74" s="27"/>
      <c r="L74" s="39"/>
    </row>
    <row r="75" s="19" customFormat="true" ht="15.75" hidden="false" customHeight="true" outlineLevel="0" collapsed="false">
      <c r="A75" s="27"/>
      <c r="B75" s="27"/>
      <c r="C75" s="32"/>
      <c r="D75" s="32"/>
      <c r="E75" s="27"/>
      <c r="F75" s="27"/>
      <c r="G75" s="27"/>
      <c r="H75" s="37"/>
      <c r="I75" s="38"/>
      <c r="J75" s="38"/>
      <c r="K75" s="27"/>
      <c r="L75" s="39"/>
    </row>
    <row r="76" s="19" customFormat="true" ht="15.75" hidden="false" customHeight="true" outlineLevel="0" collapsed="false">
      <c r="A76" s="27"/>
      <c r="B76" s="27"/>
      <c r="C76" s="32"/>
      <c r="D76" s="32"/>
      <c r="E76" s="27"/>
      <c r="F76" s="27"/>
      <c r="G76" s="27"/>
      <c r="H76" s="37"/>
      <c r="I76" s="38"/>
      <c r="J76" s="38"/>
      <c r="K76" s="27"/>
      <c r="L76" s="39"/>
    </row>
    <row r="77" s="19" customFormat="true" ht="15.75" hidden="false" customHeight="true" outlineLevel="0" collapsed="false">
      <c r="A77" s="27"/>
      <c r="B77" s="27"/>
      <c r="C77" s="32"/>
      <c r="D77" s="32"/>
      <c r="E77" s="27"/>
      <c r="F77" s="27"/>
      <c r="G77" s="27"/>
      <c r="H77" s="37"/>
      <c r="I77" s="38"/>
      <c r="J77" s="38"/>
      <c r="K77" s="27"/>
      <c r="L77" s="39"/>
    </row>
    <row r="78" s="19" customFormat="true" ht="15.75" hidden="false" customHeight="true" outlineLevel="0" collapsed="false">
      <c r="A78" s="27"/>
      <c r="B78" s="27"/>
      <c r="C78" s="32"/>
      <c r="D78" s="32"/>
      <c r="E78" s="27"/>
      <c r="F78" s="27"/>
      <c r="G78" s="27"/>
      <c r="H78" s="37"/>
      <c r="I78" s="38"/>
      <c r="J78" s="38"/>
      <c r="K78" s="27"/>
      <c r="L78" s="39"/>
    </row>
    <row r="79" s="19" customFormat="true" ht="15.75" hidden="false" customHeight="true" outlineLevel="0" collapsed="false">
      <c r="A79" s="27"/>
      <c r="B79" s="27"/>
      <c r="C79" s="32"/>
      <c r="D79" s="32"/>
      <c r="E79" s="27"/>
      <c r="F79" s="27"/>
      <c r="G79" s="27"/>
      <c r="H79" s="37"/>
      <c r="I79" s="38"/>
      <c r="J79" s="38"/>
      <c r="K79" s="27"/>
      <c r="L79" s="39"/>
    </row>
    <row r="80" s="19" customFormat="true" ht="15.75" hidden="false" customHeight="true" outlineLevel="0" collapsed="false">
      <c r="A80" s="27"/>
      <c r="B80" s="27"/>
      <c r="C80" s="32"/>
      <c r="D80" s="32"/>
      <c r="E80" s="27"/>
      <c r="F80" s="27"/>
      <c r="G80" s="27"/>
      <c r="H80" s="37"/>
      <c r="I80" s="38"/>
      <c r="J80" s="38"/>
      <c r="K80" s="27"/>
      <c r="L80" s="39"/>
    </row>
    <row r="81" s="19" customFormat="true" ht="15.75" hidden="false" customHeight="true" outlineLevel="0" collapsed="false">
      <c r="A81" s="27"/>
      <c r="B81" s="27"/>
      <c r="C81" s="32"/>
      <c r="D81" s="32"/>
      <c r="E81" s="27"/>
      <c r="F81" s="27"/>
      <c r="G81" s="27"/>
      <c r="H81" s="37"/>
      <c r="I81" s="38"/>
      <c r="J81" s="38"/>
      <c r="K81" s="27"/>
      <c r="L81" s="39"/>
    </row>
    <row r="82" s="19" customFormat="true" ht="15.75" hidden="false" customHeight="true" outlineLevel="0" collapsed="false">
      <c r="A82" s="27"/>
      <c r="B82" s="27"/>
      <c r="C82" s="32"/>
      <c r="D82" s="32"/>
      <c r="E82" s="27"/>
      <c r="F82" s="27"/>
      <c r="G82" s="27"/>
      <c r="H82" s="37"/>
      <c r="I82" s="38"/>
      <c r="J82" s="38"/>
      <c r="K82" s="27"/>
      <c r="L82" s="39"/>
    </row>
    <row r="83" s="19" customFormat="true" ht="15.75" hidden="false" customHeight="true" outlineLevel="0" collapsed="false">
      <c r="A83" s="27"/>
      <c r="B83" s="27"/>
      <c r="C83" s="32"/>
      <c r="D83" s="32"/>
      <c r="E83" s="27"/>
      <c r="F83" s="27"/>
      <c r="G83" s="27"/>
      <c r="H83" s="37"/>
      <c r="I83" s="38"/>
      <c r="J83" s="38"/>
      <c r="K83" s="27"/>
      <c r="L83" s="39"/>
    </row>
    <row r="84" s="19" customFormat="true" ht="15.75" hidden="false" customHeight="true" outlineLevel="0" collapsed="false">
      <c r="A84" s="27"/>
      <c r="B84" s="27"/>
      <c r="C84" s="32"/>
      <c r="D84" s="32"/>
      <c r="E84" s="27"/>
      <c r="F84" s="27"/>
      <c r="G84" s="27"/>
      <c r="H84" s="37"/>
      <c r="I84" s="38"/>
      <c r="J84" s="38"/>
      <c r="K84" s="27"/>
      <c r="L84" s="39"/>
    </row>
    <row r="85" s="19" customFormat="true" ht="15.75" hidden="false" customHeight="true" outlineLevel="0" collapsed="false">
      <c r="A85" s="27"/>
      <c r="B85" s="27"/>
      <c r="C85" s="32"/>
      <c r="D85" s="32"/>
      <c r="E85" s="27"/>
      <c r="F85" s="27"/>
      <c r="G85" s="27"/>
      <c r="H85" s="37"/>
      <c r="I85" s="38"/>
      <c r="J85" s="38"/>
      <c r="K85" s="27"/>
      <c r="L85" s="39"/>
    </row>
    <row r="86" s="19" customFormat="true" ht="15.75" hidden="false" customHeight="true" outlineLevel="0" collapsed="false">
      <c r="A86" s="27"/>
      <c r="B86" s="27"/>
      <c r="C86" s="32"/>
      <c r="D86" s="32"/>
      <c r="E86" s="27"/>
      <c r="F86" s="27"/>
      <c r="G86" s="27"/>
      <c r="H86" s="37"/>
      <c r="I86" s="38"/>
      <c r="J86" s="38"/>
      <c r="K86" s="27"/>
      <c r="L86" s="39"/>
    </row>
    <row r="87" s="19" customFormat="true" ht="15.75" hidden="false" customHeight="true" outlineLevel="0" collapsed="false">
      <c r="A87" s="27"/>
      <c r="B87" s="27"/>
      <c r="C87" s="32"/>
      <c r="D87" s="32"/>
      <c r="E87" s="27"/>
      <c r="F87" s="27"/>
      <c r="G87" s="27"/>
      <c r="H87" s="37"/>
      <c r="I87" s="38"/>
      <c r="J87" s="38"/>
      <c r="K87" s="27"/>
      <c r="L87" s="39"/>
    </row>
    <row r="88" s="19" customFormat="true" ht="15.75" hidden="false" customHeight="true" outlineLevel="0" collapsed="false">
      <c r="A88" s="27"/>
      <c r="B88" s="27"/>
      <c r="C88" s="32"/>
      <c r="D88" s="32"/>
      <c r="E88" s="27"/>
      <c r="F88" s="27"/>
      <c r="G88" s="27"/>
      <c r="H88" s="37"/>
      <c r="I88" s="38"/>
      <c r="J88" s="38"/>
      <c r="K88" s="27"/>
      <c r="L88" s="39"/>
    </row>
    <row r="89" s="19" customFormat="true" ht="15.75" hidden="false" customHeight="true" outlineLevel="0" collapsed="false">
      <c r="A89" s="27"/>
      <c r="B89" s="27"/>
      <c r="C89" s="32"/>
      <c r="D89" s="32"/>
      <c r="E89" s="27"/>
      <c r="F89" s="27"/>
      <c r="G89" s="27"/>
      <c r="H89" s="37"/>
      <c r="I89" s="38"/>
      <c r="J89" s="38"/>
      <c r="K89" s="27"/>
      <c r="L89" s="39"/>
    </row>
    <row r="90" s="19" customFormat="true" ht="15.75" hidden="false" customHeight="true" outlineLevel="0" collapsed="false">
      <c r="A90" s="27"/>
      <c r="B90" s="27"/>
      <c r="C90" s="32"/>
      <c r="D90" s="32"/>
      <c r="E90" s="27"/>
      <c r="F90" s="27"/>
      <c r="G90" s="27"/>
      <c r="H90" s="37"/>
      <c r="I90" s="38"/>
      <c r="J90" s="38"/>
      <c r="K90" s="27"/>
      <c r="L90" s="39"/>
    </row>
    <row r="91" s="19" customFormat="true" ht="15.75" hidden="false" customHeight="true" outlineLevel="0" collapsed="false">
      <c r="A91" s="27"/>
      <c r="B91" s="27"/>
      <c r="C91" s="32"/>
      <c r="D91" s="32"/>
      <c r="E91" s="27"/>
      <c r="F91" s="27"/>
      <c r="G91" s="27"/>
      <c r="H91" s="37"/>
      <c r="I91" s="38"/>
      <c r="J91" s="38"/>
      <c r="K91" s="27"/>
      <c r="L91" s="39"/>
    </row>
    <row r="92" s="19" customFormat="true" ht="15.75" hidden="false" customHeight="true" outlineLevel="0" collapsed="false">
      <c r="A92" s="27"/>
      <c r="B92" s="27"/>
      <c r="C92" s="32"/>
      <c r="D92" s="32"/>
      <c r="E92" s="27"/>
      <c r="F92" s="27"/>
      <c r="G92" s="27"/>
      <c r="H92" s="37"/>
      <c r="I92" s="38"/>
      <c r="J92" s="38"/>
      <c r="K92" s="27"/>
      <c r="L92" s="39"/>
    </row>
    <row r="93" s="19" customFormat="true" ht="15.75" hidden="false" customHeight="true" outlineLevel="0" collapsed="false">
      <c r="A93" s="27"/>
      <c r="B93" s="27"/>
      <c r="C93" s="32"/>
      <c r="D93" s="32"/>
      <c r="E93" s="27"/>
      <c r="F93" s="27"/>
      <c r="G93" s="27"/>
      <c r="H93" s="37"/>
      <c r="I93" s="38"/>
      <c r="J93" s="38"/>
      <c r="K93" s="27"/>
      <c r="L93" s="39"/>
    </row>
    <row r="94" s="19" customFormat="true" ht="15.75" hidden="false" customHeight="true" outlineLevel="0" collapsed="false">
      <c r="A94" s="27"/>
      <c r="B94" s="27"/>
      <c r="C94" s="32"/>
      <c r="D94" s="32"/>
      <c r="E94" s="27"/>
      <c r="F94" s="27"/>
      <c r="G94" s="27"/>
      <c r="H94" s="37"/>
      <c r="I94" s="38"/>
      <c r="J94" s="38"/>
      <c r="K94" s="27"/>
      <c r="L94" s="39"/>
    </row>
    <row r="95" s="19" customFormat="true" ht="15.75" hidden="false" customHeight="true" outlineLevel="0" collapsed="false">
      <c r="A95" s="27"/>
      <c r="B95" s="27"/>
      <c r="C95" s="32"/>
      <c r="D95" s="32"/>
      <c r="E95" s="27"/>
      <c r="F95" s="27"/>
      <c r="G95" s="27"/>
      <c r="H95" s="37"/>
      <c r="I95" s="38"/>
      <c r="J95" s="38"/>
      <c r="K95" s="27"/>
      <c r="L95" s="39"/>
    </row>
    <row r="96" s="19" customFormat="true" ht="15.75" hidden="false" customHeight="true" outlineLevel="0" collapsed="false">
      <c r="A96" s="27"/>
      <c r="B96" s="27"/>
      <c r="C96" s="32"/>
      <c r="D96" s="32"/>
      <c r="E96" s="27"/>
      <c r="F96" s="27"/>
      <c r="G96" s="27"/>
      <c r="H96" s="37"/>
      <c r="I96" s="38"/>
      <c r="J96" s="38"/>
      <c r="K96" s="27"/>
      <c r="L96" s="39"/>
    </row>
    <row r="97" s="19" customFormat="true" ht="15.75" hidden="false" customHeight="true" outlineLevel="0" collapsed="false">
      <c r="A97" s="27"/>
      <c r="B97" s="27"/>
      <c r="C97" s="32"/>
      <c r="D97" s="32"/>
      <c r="E97" s="27"/>
      <c r="F97" s="27"/>
      <c r="G97" s="27"/>
      <c r="H97" s="37"/>
      <c r="I97" s="38"/>
      <c r="J97" s="38"/>
      <c r="K97" s="27"/>
      <c r="L97" s="39"/>
    </row>
    <row r="98" s="19" customFormat="true" ht="15" hidden="false" customHeight="true" outlineLevel="0" collapsed="false">
      <c r="A98" s="27"/>
      <c r="B98" s="27"/>
      <c r="C98" s="32"/>
      <c r="D98" s="32"/>
      <c r="E98" s="27"/>
      <c r="F98" s="27"/>
      <c r="G98" s="27"/>
      <c r="H98" s="37"/>
      <c r="I98" s="38"/>
      <c r="J98" s="38"/>
      <c r="K98" s="27"/>
      <c r="L98" s="39"/>
    </row>
    <row r="99" s="19" customFormat="true" ht="17.25" hidden="false" customHeight="true" outlineLevel="0" collapsed="false">
      <c r="A99" s="27" t="s">
        <v>214</v>
      </c>
      <c r="B99" s="27"/>
      <c r="C99" s="32"/>
      <c r="D99" s="32"/>
      <c r="E99" s="27"/>
      <c r="F99" s="27"/>
      <c r="G99" s="27"/>
      <c r="H99" s="37"/>
      <c r="I99" s="38"/>
      <c r="J99" s="38"/>
      <c r="K99" s="27"/>
      <c r="L99" s="35" t="s">
        <v>212</v>
      </c>
    </row>
    <row r="100" customFormat="false" ht="15.75" hidden="false" customHeight="false" outlineLevel="0" collapsed="false">
      <c r="A100" s="31" t="n">
        <v>1</v>
      </c>
      <c r="B100" s="31" t="str">
        <f aca="false">+Florida!A1</f>
        <v>Florida</v>
      </c>
      <c r="C100" s="41" t="e">
        <f aca="false">+Florida!C23</f>
        <v>#DIV/0!</v>
      </c>
      <c r="E100" s="41"/>
      <c r="F100" s="27" t="n">
        <f aca="false">+Florida!D17</f>
        <v>0</v>
      </c>
      <c r="G100" s="37" t="s">
        <v>215</v>
      </c>
      <c r="H100" s="37" t="n">
        <f aca="false">+Florida!E17</f>
        <v>0</v>
      </c>
      <c r="I100" s="38" t="str">
        <f aca="false">IF(J100="","","-")</f>
        <v/>
      </c>
      <c r="J100" s="38" t="str">
        <f aca="false">IF(+Florida!F$17=0,"",+Florida!F$17)</f>
        <v/>
      </c>
      <c r="K100" s="36" t="e">
        <f aca="false">-(62+K101+K102)</f>
        <v>#DIV/0!</v>
      </c>
      <c r="L100" s="42" t="e">
        <f aca="false">-K100*25+(K101+K102)*-24</f>
        <v>#DIV/0!</v>
      </c>
      <c r="M100" s="42" t="e">
        <f aca="false">C100^4*N100</f>
        <v>#DIV/0!</v>
      </c>
      <c r="N100" s="27" t="n">
        <v>35</v>
      </c>
      <c r="O100" s="31"/>
    </row>
    <row r="101" customFormat="false" ht="15.75" hidden="false" customHeight="false" outlineLevel="0" collapsed="false">
      <c r="A101" s="31" t="e">
        <f aca="false">IF(+C100-C101=0,+A100,2)</f>
        <v>#DIV/0!</v>
      </c>
      <c r="B101" s="31" t="str">
        <f aca="false">+Tennessee!A1</f>
        <v>Tennessee</v>
      </c>
      <c r="C101" s="41" t="e">
        <f aca="false">+Tennessee!C23</f>
        <v>#DIV/0!</v>
      </c>
      <c r="D101" s="36"/>
      <c r="E101" s="41"/>
      <c r="F101" s="27" t="n">
        <f aca="false">+Tennessee!D17</f>
        <v>0</v>
      </c>
      <c r="G101" s="37" t="s">
        <v>215</v>
      </c>
      <c r="H101" s="37" t="n">
        <f aca="false">+Tennessee!E17</f>
        <v>0</v>
      </c>
      <c r="I101" s="38" t="str">
        <f aca="false">IF(J101="","","-")</f>
        <v/>
      </c>
      <c r="J101" s="38" t="str">
        <f aca="false">IF(+Tennessee!F$17=0,"",+Tennessee!F$17)</f>
        <v/>
      </c>
      <c r="K101" s="43" t="e">
        <f aca="false">ROUND(IF(F100&gt;F101,0,IF((C101/(C100-C101)^2*-62)&lt;-19,-19,(C101/(C100-C101)^2*-62))),0)</f>
        <v>#DIV/0!</v>
      </c>
      <c r="L101" s="42" t="e">
        <f aca="false">ROUND(M101/SUM(M$101:M$134)*(20150-L$100),0)</f>
        <v>#DIV/0!</v>
      </c>
      <c r="M101" s="42" t="e">
        <f aca="false">C101^4*N101</f>
        <v>#DIV/0!</v>
      </c>
      <c r="N101" s="27" t="n">
        <v>35</v>
      </c>
      <c r="O101" s="31"/>
    </row>
    <row r="102" customFormat="false" ht="15.75" hidden="false" customHeight="false" outlineLevel="0" collapsed="false">
      <c r="A102" s="31" t="e">
        <f aca="false">IF(+C101-C102=0,+A101,3)</f>
        <v>#DIV/0!</v>
      </c>
      <c r="B102" s="31" t="str">
        <f aca="false">+Georgia!A1</f>
        <v>Georgia</v>
      </c>
      <c r="C102" s="41" t="e">
        <f aca="false">+Georgia!C23</f>
        <v>#DIV/0!</v>
      </c>
      <c r="D102" s="41"/>
      <c r="E102" s="41"/>
      <c r="F102" s="27" t="n">
        <f aca="false">+Georgia!D17</f>
        <v>0</v>
      </c>
      <c r="G102" s="37" t="s">
        <v>215</v>
      </c>
      <c r="H102" s="37" t="n">
        <f aca="false">+Georgia!E17</f>
        <v>0</v>
      </c>
      <c r="I102" s="38" t="str">
        <f aca="false">IF(J102="","","-")</f>
        <v/>
      </c>
      <c r="J102" s="38" t="str">
        <f aca="false">IF(+Georgia!F$17=0,"",+Georgia!F$17)</f>
        <v/>
      </c>
      <c r="K102" s="43" t="e">
        <f aca="false">ROUND(IF(F100&gt;F102,0,IF((C102/(C101-C102)^2*K101)&lt;K101,+K101+1,(C102/(C101-C102)^2*K101))),0)</f>
        <v>#DIV/0!</v>
      </c>
      <c r="L102" s="42" t="e">
        <f aca="false">ROUND(M102/SUM(M$101:M$134)*(20150-L$100),0)</f>
        <v>#DIV/0!</v>
      </c>
      <c r="M102" s="42" t="e">
        <f aca="false">C102^4*N102</f>
        <v>#DIV/0!</v>
      </c>
      <c r="N102" s="27" t="n">
        <v>35</v>
      </c>
      <c r="O102" s="31"/>
    </row>
    <row r="103" customFormat="false" ht="15.75" hidden="false" customHeight="false" outlineLevel="0" collapsed="false">
      <c r="A103" s="31" t="e">
        <f aca="false">IF(+C102-C103=0,+A102,4)</f>
        <v>#DIV/0!</v>
      </c>
      <c r="B103" s="31" t="str">
        <f aca="false">+'Florida State'!A1</f>
        <v>Florida State</v>
      </c>
      <c r="C103" s="41" t="e">
        <f aca="false">+'Florida State'!C23</f>
        <v>#DIV/0!</v>
      </c>
      <c r="E103" s="41"/>
      <c r="F103" s="27" t="n">
        <f aca="false">+'Florida State'!D17</f>
        <v>0</v>
      </c>
      <c r="G103" s="37" t="s">
        <v>215</v>
      </c>
      <c r="H103" s="37" t="n">
        <f aca="false">+'Florida State'!E17</f>
        <v>0</v>
      </c>
      <c r="I103" s="38" t="str">
        <f aca="false">IF(J103="","","-")</f>
        <v/>
      </c>
      <c r="J103" s="38" t="str">
        <f aca="false">IF(+'Florida State'!F$17=0,"",+'Florida State'!F$17)</f>
        <v/>
      </c>
      <c r="K103" s="43"/>
      <c r="L103" s="42" t="e">
        <f aca="false">ROUND(M103/SUM(M$101:M$134)*(20150-L$100),0)</f>
        <v>#DIV/0!</v>
      </c>
      <c r="M103" s="42" t="e">
        <f aca="false">C103^4*N103</f>
        <v>#DIV/0!</v>
      </c>
      <c r="N103" s="27" t="n">
        <v>35</v>
      </c>
      <c r="O103" s="31"/>
    </row>
    <row r="104" customFormat="false" ht="15.75" hidden="false" customHeight="false" outlineLevel="0" collapsed="false">
      <c r="A104" s="31" t="e">
        <f aca="false">IF(+C103-C104=0,+A103,5)</f>
        <v>#DIV/0!</v>
      </c>
      <c r="B104" s="31" t="str">
        <f aca="false">+Auburn!A1</f>
        <v>Auburn</v>
      </c>
      <c r="C104" s="41" t="e">
        <f aca="false">+Auburn!C23</f>
        <v>#DIV/0!</v>
      </c>
      <c r="D104" s="41"/>
      <c r="E104" s="41"/>
      <c r="F104" s="27" t="n">
        <f aca="false">+Auburn!D17</f>
        <v>0</v>
      </c>
      <c r="G104" s="37" t="s">
        <v>215</v>
      </c>
      <c r="H104" s="37" t="n">
        <f aca="false">+Auburn!E17</f>
        <v>0</v>
      </c>
      <c r="I104" s="38" t="str">
        <f aca="false">IF(J104="","","-")</f>
        <v/>
      </c>
      <c r="J104" s="38" t="str">
        <f aca="false">IF(+Auburn!F$17=0,"",+Auburn!F$17)</f>
        <v/>
      </c>
      <c r="K104" s="31"/>
      <c r="L104" s="42" t="e">
        <f aca="false">ROUND(M104/SUM(M$101:M$134)*(20150-L$100),0)</f>
        <v>#DIV/0!</v>
      </c>
      <c r="M104" s="42" t="e">
        <f aca="false">C104^4*N104</f>
        <v>#DIV/0!</v>
      </c>
      <c r="N104" s="27" t="n">
        <v>35</v>
      </c>
      <c r="O104" s="31"/>
    </row>
    <row r="105" customFormat="false" ht="15.75" hidden="false" customHeight="false" outlineLevel="0" collapsed="false">
      <c r="A105" s="31" t="e">
        <f aca="false">IF(+C104-C105=0,+A104,6)</f>
        <v>#DIV/0!</v>
      </c>
      <c r="B105" s="31" t="str">
        <f aca="false">+'Penn State'!A1</f>
        <v>Penn State</v>
      </c>
      <c r="C105" s="41" t="e">
        <f aca="false">+'Penn State'!C23</f>
        <v>#DIV/0!</v>
      </c>
      <c r="D105" s="41"/>
      <c r="E105" s="41"/>
      <c r="F105" s="27" t="n">
        <f aca="false">+'Penn State'!D17</f>
        <v>0</v>
      </c>
      <c r="G105" s="37" t="s">
        <v>215</v>
      </c>
      <c r="H105" s="37" t="n">
        <f aca="false">+'Penn State'!E17</f>
        <v>0</v>
      </c>
      <c r="I105" s="38" t="str">
        <f aca="false">IF(J105="","","-")</f>
        <v/>
      </c>
      <c r="J105" s="38" t="str">
        <f aca="false">IF(+'Penn State'!F$17=0,"",+'Penn State'!F$17)</f>
        <v/>
      </c>
      <c r="K105" s="31"/>
      <c r="L105" s="42" t="e">
        <f aca="false">ROUND(M105/SUM(M$101:M$134)*(20150-L$100),0)</f>
        <v>#DIV/0!</v>
      </c>
      <c r="M105" s="42" t="e">
        <f aca="false">C105^4*N105</f>
        <v>#DIV/0!</v>
      </c>
      <c r="N105" s="27" t="n">
        <v>35</v>
      </c>
      <c r="O105" s="31"/>
    </row>
    <row r="106" customFormat="false" ht="15.75" hidden="false" customHeight="false" outlineLevel="0" collapsed="false">
      <c r="A106" s="31" t="e">
        <f aca="false">IF(+C105-C106=0,+A105,7)</f>
        <v>#DIV/0!</v>
      </c>
      <c r="B106" s="31" t="str">
        <f aca="false">+'Notre Dame'!A1</f>
        <v>Notre Dame</v>
      </c>
      <c r="C106" s="44" t="e">
        <f aca="false">+'Notre Dame'!C23</f>
        <v>#DIV/0!</v>
      </c>
      <c r="D106" s="44"/>
      <c r="E106" s="44"/>
      <c r="F106" s="27" t="n">
        <f aca="false">+'Notre Dame'!D17</f>
        <v>0</v>
      </c>
      <c r="G106" s="37" t="s">
        <v>215</v>
      </c>
      <c r="H106" s="37" t="n">
        <f aca="false">+'Notre Dame'!E17</f>
        <v>0</v>
      </c>
      <c r="I106" s="38" t="str">
        <f aca="false">IF(J106="","","-")</f>
        <v/>
      </c>
      <c r="J106" s="38" t="str">
        <f aca="false">IF(+'Notre Dame'!F$17=0,"",+'Notre Dame'!F$17)</f>
        <v/>
      </c>
      <c r="K106" s="31"/>
      <c r="L106" s="42" t="e">
        <f aca="false">ROUND(M106/SUM(M$101:M$134)*(20150-L$100),0)</f>
        <v>#DIV/0!</v>
      </c>
      <c r="M106" s="42" t="e">
        <f aca="false">C106^4*N106</f>
        <v>#DIV/0!</v>
      </c>
      <c r="N106" s="27" t="n">
        <v>35</v>
      </c>
      <c r="O106" s="31"/>
    </row>
    <row r="107" customFormat="false" ht="15.75" hidden="false" customHeight="false" outlineLevel="0" collapsed="false">
      <c r="A107" s="31" t="e">
        <f aca="false">IF(+C106-C107=0,+A106,8)</f>
        <v>#DIV/0!</v>
      </c>
      <c r="B107" s="31" t="str">
        <f aca="false">+Nebraska!A1</f>
        <v>Nebraska</v>
      </c>
      <c r="C107" s="41" t="e">
        <f aca="false">+Nebraska!C23</f>
        <v>#DIV/0!</v>
      </c>
      <c r="D107" s="41"/>
      <c r="E107" s="41"/>
      <c r="F107" s="27" t="n">
        <f aca="false">+Nebraska!D17</f>
        <v>0</v>
      </c>
      <c r="G107" s="37" t="s">
        <v>215</v>
      </c>
      <c r="H107" s="37" t="n">
        <f aca="false">+Nebraska!E17</f>
        <v>0</v>
      </c>
      <c r="I107" s="38" t="str">
        <f aca="false">IF(J107="","","-")</f>
        <v/>
      </c>
      <c r="J107" s="38" t="str">
        <f aca="false">IF(+Nebraska!F$17=0,"",+Nebraska!F$17)</f>
        <v/>
      </c>
      <c r="K107" s="31"/>
      <c r="L107" s="42" t="e">
        <f aca="false">ROUND(M107/SUM(M$101:M$134)*(20150-L$100),0)</f>
        <v>#DIV/0!</v>
      </c>
      <c r="M107" s="42" t="e">
        <f aca="false">C107^4*N107</f>
        <v>#DIV/0!</v>
      </c>
      <c r="N107" s="27" t="n">
        <v>35</v>
      </c>
      <c r="O107" s="31"/>
    </row>
    <row r="108" customFormat="false" ht="15.75" hidden="false" customHeight="false" outlineLevel="0" collapsed="false">
      <c r="A108" s="31" t="e">
        <f aca="false">IF(+C107-C108=0,+A107,9)</f>
        <v>#DIV/0!</v>
      </c>
      <c r="B108" s="31" t="str">
        <f aca="false">+'Kansas State'!A1</f>
        <v>Kansas State</v>
      </c>
      <c r="C108" s="41" t="e">
        <f aca="false">+'Kansas State'!C23</f>
        <v>#DIV/0!</v>
      </c>
      <c r="D108" s="36"/>
      <c r="E108" s="41"/>
      <c r="F108" s="27" t="n">
        <f aca="false">+'Kansas State'!D17</f>
        <v>0</v>
      </c>
      <c r="G108" s="37" t="s">
        <v>215</v>
      </c>
      <c r="H108" s="37" t="n">
        <f aca="false">+'Kansas State'!E17</f>
        <v>0</v>
      </c>
      <c r="I108" s="38" t="str">
        <f aca="false">IF(J108="","","-")</f>
        <v/>
      </c>
      <c r="J108" s="38" t="str">
        <f aca="false">IF(+'Kansas State'!F$17=0,"",+'Kansas State'!F$17)</f>
        <v/>
      </c>
      <c r="K108" s="31"/>
      <c r="L108" s="42" t="e">
        <f aca="false">ROUND(M108/SUM(M$101:M$134)*(20150-L$100),0)</f>
        <v>#DIV/0!</v>
      </c>
      <c r="M108" s="42" t="e">
        <f aca="false">C108^4*N108</f>
        <v>#DIV/0!</v>
      </c>
      <c r="N108" s="27" t="n">
        <v>35</v>
      </c>
      <c r="O108" s="31"/>
    </row>
    <row r="109" customFormat="false" ht="15.75" hidden="false" customHeight="false" outlineLevel="0" collapsed="false">
      <c r="A109" s="31" t="e">
        <f aca="false">IF(+C108-C109=0,+A108,10)</f>
        <v>#DIV/0!</v>
      </c>
      <c r="B109" s="31" t="str">
        <f aca="false">+Alabama!A1</f>
        <v>Alabama</v>
      </c>
      <c r="C109" s="41" t="e">
        <f aca="false">+Alabama!C23</f>
        <v>#DIV/0!</v>
      </c>
      <c r="D109" s="41"/>
      <c r="E109" s="41"/>
      <c r="F109" s="27" t="n">
        <f aca="false">+Alabama!D17</f>
        <v>0</v>
      </c>
      <c r="G109" s="37" t="s">
        <v>215</v>
      </c>
      <c r="H109" s="37" t="n">
        <f aca="false">+Alabama!E17</f>
        <v>0</v>
      </c>
      <c r="I109" s="38" t="str">
        <f aca="false">IF(J109="","","-")</f>
        <v/>
      </c>
      <c r="J109" s="38" t="str">
        <f aca="false">IF(+Alabama!F$17=0,"",+Alabama!F$17)</f>
        <v/>
      </c>
      <c r="K109" s="31"/>
      <c r="L109" s="42" t="e">
        <f aca="false">ROUND(M109/SUM(M$101:M$134)*(20150-L$100),0)</f>
        <v>#DIV/0!</v>
      </c>
      <c r="M109" s="42" t="e">
        <f aca="false">C109^4*N109</f>
        <v>#DIV/0!</v>
      </c>
      <c r="N109" s="27" t="n">
        <v>35</v>
      </c>
      <c r="O109" s="31"/>
    </row>
    <row r="110" customFormat="false" ht="15.75" hidden="false" customHeight="false" outlineLevel="0" collapsed="false">
      <c r="A110" s="31" t="e">
        <f aca="false">IF(+C109-C110=0,+A109,11)</f>
        <v>#DIV/0!</v>
      </c>
      <c r="B110" s="31" t="str">
        <f aca="false">+'Ohio State'!A1</f>
        <v>Ohio State</v>
      </c>
      <c r="C110" s="41" t="e">
        <f aca="false">+'Ohio State'!C23</f>
        <v>#DIV/0!</v>
      </c>
      <c r="D110" s="41"/>
      <c r="E110" s="41"/>
      <c r="F110" s="27" t="n">
        <f aca="false">+'Ohio State'!D17</f>
        <v>0</v>
      </c>
      <c r="G110" s="37" t="s">
        <v>215</v>
      </c>
      <c r="H110" s="37" t="n">
        <f aca="false">+'Ohio State'!E17</f>
        <v>0</v>
      </c>
      <c r="I110" s="38" t="str">
        <f aca="false">IF(J110="","","-")</f>
        <v/>
      </c>
      <c r="J110" s="38" t="str">
        <f aca="false">IF(+'Ohio State'!F$17=0,"",+'Ohio State'!F$17)</f>
        <v/>
      </c>
      <c r="K110" s="31"/>
      <c r="L110" s="42" t="e">
        <f aca="false">ROUND(M110/SUM(M$101:M$134)*(20150-L$100),0)</f>
        <v>#DIV/0!</v>
      </c>
      <c r="M110" s="42" t="e">
        <f aca="false">C110^4*N110</f>
        <v>#DIV/0!</v>
      </c>
      <c r="N110" s="27" t="n">
        <v>30</v>
      </c>
      <c r="O110" s="31"/>
    </row>
    <row r="111" customFormat="false" ht="15.75" hidden="false" customHeight="false" outlineLevel="0" collapsed="false">
      <c r="A111" s="31" t="e">
        <f aca="false">IF(+C110-C111=0,+A110,12)</f>
        <v>#DIV/0!</v>
      </c>
      <c r="B111" s="31" t="str">
        <f aca="false">+'Texas A.M.'!A1</f>
        <v>Texas A.M.</v>
      </c>
      <c r="C111" s="41" t="e">
        <f aca="false">+'Texas A.M.'!C23</f>
        <v>#DIV/0!</v>
      </c>
      <c r="D111" s="41"/>
      <c r="E111" s="41"/>
      <c r="F111" s="27" t="n">
        <f aca="false">+'Texas A.M.'!D17</f>
        <v>0</v>
      </c>
      <c r="G111" s="37" t="s">
        <v>215</v>
      </c>
      <c r="H111" s="37" t="n">
        <f aca="false">+'Texas A.M.'!E17</f>
        <v>0</v>
      </c>
      <c r="I111" s="38" t="str">
        <f aca="false">IF(J111="","","-")</f>
        <v/>
      </c>
      <c r="J111" s="38" t="str">
        <f aca="false">IF(+'Texas A.M.'!F$17=0,"",+'Texas A.M.'!F$17)</f>
        <v/>
      </c>
      <c r="K111" s="31"/>
      <c r="L111" s="42" t="e">
        <f aca="false">ROUND(M111/SUM(M$101:M$134)*(20150-L$100),0)</f>
        <v>#DIV/0!</v>
      </c>
      <c r="M111" s="42" t="e">
        <f aca="false">C111^4*N111</f>
        <v>#DIV/0!</v>
      </c>
      <c r="N111" s="27" t="n">
        <v>30</v>
      </c>
      <c r="O111" s="31"/>
    </row>
    <row r="112" customFormat="false" ht="15.75" hidden="false" customHeight="false" outlineLevel="0" collapsed="false">
      <c r="A112" s="31" t="e">
        <f aca="false">IF(+C111-C112=0,+A111,13)</f>
        <v>#DIV/0!</v>
      </c>
      <c r="B112" s="31" t="str">
        <f aca="false">+Michigan!A1</f>
        <v>Michigan</v>
      </c>
      <c r="C112" s="41" t="e">
        <f aca="false">+Michigan!C23</f>
        <v>#DIV/0!</v>
      </c>
      <c r="D112" s="41"/>
      <c r="E112" s="41"/>
      <c r="F112" s="27" t="n">
        <f aca="false">+Michigan!D17</f>
        <v>0</v>
      </c>
      <c r="G112" s="37" t="s">
        <v>215</v>
      </c>
      <c r="H112" s="37" t="n">
        <f aca="false">+Michigan!E17</f>
        <v>0</v>
      </c>
      <c r="I112" s="38" t="str">
        <f aca="false">IF(J112="","","-")</f>
        <v/>
      </c>
      <c r="J112" s="38" t="str">
        <f aca="false">IF(+Michigan!F$17=0,"",+Michigan!F$17)</f>
        <v/>
      </c>
      <c r="K112" s="31"/>
      <c r="L112" s="42" t="e">
        <f aca="false">ROUND(M112/SUM(M$101:M$134)*(20150-L$100),0)</f>
        <v>#DIV/0!</v>
      </c>
      <c r="M112" s="42" t="e">
        <f aca="false">C112^4*N112</f>
        <v>#DIV/0!</v>
      </c>
      <c r="N112" s="27" t="n">
        <v>30</v>
      </c>
      <c r="O112" s="33"/>
    </row>
    <row r="113" customFormat="false" ht="15.75" hidden="false" customHeight="false" outlineLevel="0" collapsed="false">
      <c r="A113" s="31" t="e">
        <f aca="false">IF(+C112-C113=0,+A112,14)</f>
        <v>#DIV/0!</v>
      </c>
      <c r="B113" s="45" t="str">
        <f aca="false">+'North Carolina'!A1</f>
        <v>North Carolina</v>
      </c>
      <c r="C113" s="41" t="e">
        <f aca="false">+'North Carolina'!C23</f>
        <v>#DIV/0!</v>
      </c>
      <c r="D113" s="41"/>
      <c r="E113" s="41"/>
      <c r="F113" s="46" t="n">
        <f aca="false">+'North Carolina'!D17</f>
        <v>0</v>
      </c>
      <c r="G113" s="37" t="s">
        <v>215</v>
      </c>
      <c r="H113" s="47" t="n">
        <f aca="false">+'North Carolina'!E17</f>
        <v>0</v>
      </c>
      <c r="I113" s="38" t="str">
        <f aca="false">IF(J113="","","-")</f>
        <v/>
      </c>
      <c r="J113" s="38" t="str">
        <f aca="false">IF(+'North Carolina'!F$17=0,"",+'North Carolina'!F$17)</f>
        <v/>
      </c>
      <c r="K113" s="31"/>
      <c r="L113" s="42" t="e">
        <f aca="false">ROUND(M113/SUM(M$101:M$134)*(20150-L$100),0)</f>
        <v>#DIV/0!</v>
      </c>
      <c r="M113" s="42" t="e">
        <f aca="false">C113^4*N113</f>
        <v>#DIV/0!</v>
      </c>
      <c r="N113" s="27" t="n">
        <v>30</v>
      </c>
      <c r="O113" s="31"/>
    </row>
    <row r="114" customFormat="false" ht="15.75" hidden="false" customHeight="false" outlineLevel="0" collapsed="false">
      <c r="A114" s="31" t="e">
        <f aca="false">IF(+C113-C114=0,+A113,15)</f>
        <v>#DIV/0!</v>
      </c>
      <c r="B114" s="31" t="str">
        <f aca="false">+Arizona!A1</f>
        <v>Arizona</v>
      </c>
      <c r="C114" s="41" t="e">
        <f aca="false">+Arizona!C23</f>
        <v>#DIV/0!</v>
      </c>
      <c r="D114" s="41"/>
      <c r="E114" s="41"/>
      <c r="F114" s="27" t="n">
        <f aca="false">+Arizona!D17</f>
        <v>0</v>
      </c>
      <c r="G114" s="37" t="s">
        <v>215</v>
      </c>
      <c r="H114" s="37" t="n">
        <f aca="false">+Arizona!E17</f>
        <v>0</v>
      </c>
      <c r="I114" s="38" t="str">
        <f aca="false">IF(J114="","","-")</f>
        <v/>
      </c>
      <c r="J114" s="38" t="str">
        <f aca="false">IF(+Arizona!F$17=0,"",+Arizona!F$17)</f>
        <v/>
      </c>
      <c r="K114" s="31"/>
      <c r="L114" s="42" t="e">
        <f aca="false">ROUND(M114/SUM(M$101:M$134)*(20150-L$100),0)</f>
        <v>#DIV/0!</v>
      </c>
      <c r="M114" s="42" t="e">
        <f aca="false">C114^4*N114</f>
        <v>#DIV/0!</v>
      </c>
      <c r="N114" s="27" t="n">
        <v>30</v>
      </c>
      <c r="O114" s="31"/>
    </row>
    <row r="115" customFormat="false" ht="15.75" hidden="false" customHeight="false" outlineLevel="0" collapsed="false">
      <c r="A115" s="31" t="e">
        <f aca="false">IF(+C114-C115=0,+A114,16)</f>
        <v>#DIV/0!</v>
      </c>
      <c r="B115" s="31" t="str">
        <f aca="false">+UCLA!A1</f>
        <v>UCLA</v>
      </c>
      <c r="C115" s="41" t="e">
        <f aca="false">+UCLA!C23</f>
        <v>#DIV/0!</v>
      </c>
      <c r="E115" s="41"/>
      <c r="F115" s="27" t="n">
        <f aca="false">+UCLA!D17</f>
        <v>0</v>
      </c>
      <c r="G115" s="37" t="s">
        <v>215</v>
      </c>
      <c r="H115" s="37" t="n">
        <f aca="false">+UCLA!E17</f>
        <v>0</v>
      </c>
      <c r="I115" s="38" t="str">
        <f aca="false">IF(J115="","","-")</f>
        <v/>
      </c>
      <c r="J115" s="38" t="str">
        <f aca="false">IF(+UCLA!F$17=0,"",+UCLA!F$17)</f>
        <v/>
      </c>
      <c r="K115" s="36" t="n">
        <f aca="false">-(62+K116+K117)</f>
        <v>-62</v>
      </c>
      <c r="L115" s="42" t="e">
        <f aca="false">ROUND(M115/SUM(M$101:M$134)*(20150-L$100),0)</f>
        <v>#DIV/0!</v>
      </c>
      <c r="M115" s="42" t="e">
        <f aca="false">C115^4*N115</f>
        <v>#DIV/0!</v>
      </c>
      <c r="N115" s="27" t="n">
        <v>30</v>
      </c>
      <c r="O115" s="31"/>
    </row>
    <row r="116" customFormat="false" ht="15.75" hidden="false" customHeight="false" outlineLevel="0" collapsed="false">
      <c r="A116" s="31" t="e">
        <f aca="false">IF(+C115-C116=0,+A115,17)</f>
        <v>#DIV/0!</v>
      </c>
      <c r="B116" s="31" t="str">
        <f aca="false">+Texas!A1</f>
        <v>Texas</v>
      </c>
      <c r="C116" s="41" t="e">
        <f aca="false">+Texas!C23</f>
        <v>#DIV/0!</v>
      </c>
      <c r="D116" s="41"/>
      <c r="E116" s="41"/>
      <c r="F116" s="27" t="n">
        <f aca="false">+Texas!D17</f>
        <v>0</v>
      </c>
      <c r="G116" s="37" t="s">
        <v>215</v>
      </c>
      <c r="H116" s="37" t="n">
        <f aca="false">+Texas!E17</f>
        <v>0</v>
      </c>
      <c r="I116" s="38" t="str">
        <f aca="false">IF(J116="","","-")</f>
        <v/>
      </c>
      <c r="J116" s="38" t="str">
        <f aca="false">IF(+Texas!F$17=0,"",+Texas!F$17)</f>
        <v/>
      </c>
      <c r="K116" s="31"/>
      <c r="L116" s="42" t="e">
        <f aca="false">ROUND(M116/SUM(M$101:M$134)*(20150-L$100),0)</f>
        <v>#DIV/0!</v>
      </c>
      <c r="M116" s="42" t="e">
        <f aca="false">C116^4*N116</f>
        <v>#DIV/0!</v>
      </c>
      <c r="N116" s="27" t="n">
        <v>30</v>
      </c>
      <c r="O116" s="31"/>
    </row>
    <row r="117" customFormat="false" ht="15.75" hidden="false" customHeight="false" outlineLevel="0" collapsed="false">
      <c r="A117" s="31" t="e">
        <f aca="false">IF(+C116-C117=0,+A116,18)</f>
        <v>#DIV/0!</v>
      </c>
      <c r="B117" s="31" t="str">
        <f aca="false">+'N.C. State'!A1</f>
        <v>N.C. State</v>
      </c>
      <c r="C117" s="41" t="e">
        <f aca="false">+'N.C. State'!C23</f>
        <v>#DIV/0!</v>
      </c>
      <c r="D117" s="36"/>
      <c r="E117" s="41"/>
      <c r="F117" s="27" t="n">
        <f aca="false">+'N.C. State'!D17</f>
        <v>0</v>
      </c>
      <c r="G117" s="37" t="s">
        <v>215</v>
      </c>
      <c r="H117" s="37" t="n">
        <f aca="false">+'N.C. State'!E17</f>
        <v>0</v>
      </c>
      <c r="I117" s="38" t="str">
        <f aca="false">IF(J117="","","-")</f>
        <v/>
      </c>
      <c r="J117" s="38" t="str">
        <f aca="false">IF(+'N.C. State'!F$17=0,"",+'N.C. State'!F$17)</f>
        <v/>
      </c>
      <c r="K117" s="31"/>
      <c r="L117" s="42" t="e">
        <f aca="false">ROUND(M117/SUM(M$101:M$134)*(20150-L$100),0)</f>
        <v>#DIV/0!</v>
      </c>
      <c r="M117" s="42" t="e">
        <f aca="false">C117^4*N117</f>
        <v>#DIV/0!</v>
      </c>
      <c r="N117" s="27" t="n">
        <v>30</v>
      </c>
      <c r="O117" s="31"/>
    </row>
    <row r="118" customFormat="false" ht="15.75" hidden="false" customHeight="false" outlineLevel="0" collapsed="false">
      <c r="A118" s="31" t="e">
        <f aca="false">IF(+C117-C118=0,+A117,19)</f>
        <v>#DIV/0!</v>
      </c>
      <c r="B118" s="31" t="str">
        <f aca="false">+Wisconsin!A1</f>
        <v>Wisconsin</v>
      </c>
      <c r="C118" s="41" t="e">
        <f aca="false">+Wisconsin!C23</f>
        <v>#DIV/0!</v>
      </c>
      <c r="D118" s="41"/>
      <c r="E118" s="41"/>
      <c r="F118" s="27" t="n">
        <f aca="false">+Wisconsin!D17</f>
        <v>0</v>
      </c>
      <c r="G118" s="37" t="s">
        <v>215</v>
      </c>
      <c r="H118" s="37" t="n">
        <f aca="false">+Wisconsin!E17</f>
        <v>0</v>
      </c>
      <c r="I118" s="38" t="str">
        <f aca="false">IF(J118="","","-")</f>
        <v/>
      </c>
      <c r="J118" s="38" t="str">
        <f aca="false">IF(+Wisconsin!F$17=0,"",+Wisconsin!F$17)</f>
        <v/>
      </c>
      <c r="K118" s="31"/>
      <c r="L118" s="42" t="e">
        <f aca="false">ROUND(M118/SUM(M$101:M$134)*(20150-L$100),0)</f>
        <v>#DIV/0!</v>
      </c>
      <c r="M118" s="42" t="e">
        <f aca="false">C118^4*N118</f>
        <v>#DIV/0!</v>
      </c>
      <c r="N118" s="27" t="n">
        <v>30</v>
      </c>
      <c r="O118" s="31"/>
    </row>
    <row r="119" customFormat="false" ht="15.75" hidden="false" customHeight="false" outlineLevel="0" collapsed="false">
      <c r="A119" s="31" t="e">
        <f aca="false">IF(+C118-C119=0,+A118,20)</f>
        <v>#DIV/0!</v>
      </c>
      <c r="B119" s="31" t="str">
        <f aca="false">+Oregon!A1</f>
        <v>Oregon</v>
      </c>
      <c r="C119" s="41" t="e">
        <f aca="false">+Oregon!C23</f>
        <v>#DIV/0!</v>
      </c>
      <c r="D119" s="41"/>
      <c r="E119" s="41"/>
      <c r="F119" s="27" t="n">
        <f aca="false">+Oregon!D17</f>
        <v>0</v>
      </c>
      <c r="G119" s="37" t="s">
        <v>215</v>
      </c>
      <c r="H119" s="37" t="n">
        <f aca="false">+Oregon!E17</f>
        <v>0</v>
      </c>
      <c r="I119" s="38" t="str">
        <f aca="false">IF(J119="","","-")</f>
        <v/>
      </c>
      <c r="J119" s="38" t="str">
        <f aca="false">IF(+Oregon!F$17=0,"",+Oregon!F$17)</f>
        <v/>
      </c>
      <c r="K119" s="33"/>
      <c r="L119" s="42" t="e">
        <f aca="false">ROUND(M119/SUM(M$101:M$134)*(20150-L$100),0)</f>
        <v>#DIV/0!</v>
      </c>
      <c r="M119" s="42" t="e">
        <f aca="false">C119^4*N119</f>
        <v>#DIV/0!</v>
      </c>
      <c r="N119" s="27" t="n">
        <v>30</v>
      </c>
      <c r="O119" s="31"/>
    </row>
    <row r="120" customFormat="false" ht="15.75" hidden="false" customHeight="false" outlineLevel="0" collapsed="false">
      <c r="A120" s="31" t="e">
        <f aca="false">IF(+C119-C120=0,+A119,21)</f>
        <v>#DIV/0!</v>
      </c>
      <c r="B120" s="31" t="str">
        <f aca="false">+'Michigan State'!A1</f>
        <v>Michigan State</v>
      </c>
      <c r="C120" s="41" t="e">
        <f aca="false">+'Michigan State'!C23</f>
        <v>#DIV/0!</v>
      </c>
      <c r="D120" s="41"/>
      <c r="E120" s="41"/>
      <c r="F120" s="27" t="n">
        <f aca="false">+'Michigan State'!D17</f>
        <v>0</v>
      </c>
      <c r="G120" s="37" t="s">
        <v>215</v>
      </c>
      <c r="H120" s="37" t="n">
        <f aca="false">+'Michigan State'!E17</f>
        <v>0</v>
      </c>
      <c r="I120" s="38" t="str">
        <f aca="false">IF(J120="","","-")</f>
        <v/>
      </c>
      <c r="J120" s="38" t="str">
        <f aca="false">IF(+'Michigan State'!F$17=0,"",+'Michigan State'!F$17)</f>
        <v/>
      </c>
      <c r="K120" s="31"/>
      <c r="L120" s="42" t="e">
        <f aca="false">ROUND(M120/SUM(M$101:M$134)*(20150-L$100),0)</f>
        <v>#DIV/0!</v>
      </c>
      <c r="M120" s="42" t="e">
        <f aca="false">C120^4*N120</f>
        <v>#DIV/0!</v>
      </c>
      <c r="N120" s="27" t="n">
        <v>25</v>
      </c>
      <c r="O120" s="31"/>
    </row>
    <row r="121" customFormat="false" ht="15.75" hidden="false" customHeight="false" outlineLevel="0" collapsed="false">
      <c r="A121" s="31" t="e">
        <f aca="false">IF(+C120-C121=0,+A120,22)</f>
        <v>#DIV/0!</v>
      </c>
      <c r="B121" s="31" t="str">
        <f aca="false">+Kentucky!A1</f>
        <v>Kentucky</v>
      </c>
      <c r="C121" s="41" t="e">
        <f aca="false">+Kentucky!C23</f>
        <v>#DIV/0!</v>
      </c>
      <c r="D121" s="41"/>
      <c r="E121" s="41"/>
      <c r="F121" s="27" t="n">
        <f aca="false">+Kentucky!D17</f>
        <v>0</v>
      </c>
      <c r="G121" s="37" t="s">
        <v>215</v>
      </c>
      <c r="H121" s="37" t="n">
        <f aca="false">+Kentucky!E17</f>
        <v>0</v>
      </c>
      <c r="I121" s="38" t="str">
        <f aca="false">IF(J121="","","-")</f>
        <v/>
      </c>
      <c r="J121" s="38" t="str">
        <f aca="false">IF(+Kentucky!F$17=0,"",+Kentucky!F$17)</f>
        <v/>
      </c>
      <c r="K121" s="31"/>
      <c r="L121" s="42" t="e">
        <f aca="false">ROUND(M121/SUM(M$101:M$134)*(20150-L$100),0)</f>
        <v>#DIV/0!</v>
      </c>
      <c r="M121" s="42" t="e">
        <f aca="false">C121^4*N121</f>
        <v>#DIV/0!</v>
      </c>
      <c r="N121" s="27" t="n">
        <f aca="false">+N120-1</f>
        <v>24</v>
      </c>
      <c r="O121" s="31"/>
    </row>
    <row r="122" customFormat="false" ht="15.75" hidden="false" customHeight="false" outlineLevel="0" collapsed="false">
      <c r="A122" s="31" t="e">
        <f aca="false">IF(+C121-C122=0,+A121,23)</f>
        <v>#DIV/0!</v>
      </c>
      <c r="B122" s="31" t="str">
        <f aca="false">+'Texas Tech'!A1</f>
        <v>Texas Tech</v>
      </c>
      <c r="C122" s="41" t="e">
        <f aca="false">+'Texas Tech'!C23</f>
        <v>#DIV/0!</v>
      </c>
      <c r="D122" s="41"/>
      <c r="E122" s="41"/>
      <c r="F122" s="27" t="n">
        <f aca="false">+'Texas Tech'!D17</f>
        <v>0</v>
      </c>
      <c r="G122" s="37" t="s">
        <v>215</v>
      </c>
      <c r="H122" s="37" t="n">
        <f aca="false">+'Texas Tech'!E17</f>
        <v>0</v>
      </c>
      <c r="I122" s="38" t="str">
        <f aca="false">IF(J122="","","-")</f>
        <v/>
      </c>
      <c r="J122" s="38" t="str">
        <f aca="false">IF(+'Texas Tech'!F$17=0,"",+'Texas Tech'!F$17)</f>
        <v/>
      </c>
      <c r="K122" s="45"/>
      <c r="L122" s="42" t="e">
        <f aca="false">ROUND(M122/SUM(M$101:M$134)*(20150-L$100),0)</f>
        <v>#DIV/0!</v>
      </c>
      <c r="M122" s="42" t="e">
        <f aca="false">C122^4*N122</f>
        <v>#DIV/0!</v>
      </c>
      <c r="N122" s="27" t="n">
        <f aca="false">+N121-1</f>
        <v>23</v>
      </c>
      <c r="O122" s="31"/>
    </row>
    <row r="123" customFormat="false" ht="15.75" hidden="false" customHeight="false" outlineLevel="0" collapsed="false">
      <c r="A123" s="31" t="e">
        <f aca="false">IF(+C122-C123=0,+A122,24)</f>
        <v>#DIV/0!</v>
      </c>
      <c r="B123" s="31" t="str">
        <f aca="false">+'West Virginia'!A1</f>
        <v>West Virginia</v>
      </c>
      <c r="C123" s="41" t="e">
        <f aca="false">+'West Virginia'!C23</f>
        <v>#DIV/0!</v>
      </c>
      <c r="D123" s="41"/>
      <c r="E123" s="41"/>
      <c r="F123" s="27" t="n">
        <f aca="false">+'West Virginia'!D17</f>
        <v>0</v>
      </c>
      <c r="G123" s="37" t="s">
        <v>215</v>
      </c>
      <c r="H123" s="37" t="n">
        <f aca="false">+'West Virginia'!E17</f>
        <v>0</v>
      </c>
      <c r="I123" s="38" t="str">
        <f aca="false">IF(J123="","","-")</f>
        <v/>
      </c>
      <c r="J123" s="38" t="str">
        <f aca="false">IF(+'West Virginia'!F$17=0,"",+'West Virginia'!F$17)</f>
        <v/>
      </c>
      <c r="K123" s="31"/>
      <c r="L123" s="42" t="e">
        <f aca="false">ROUND(M123/SUM(M$101:M$134)*(20150-L$100),0)</f>
        <v>#DIV/0!</v>
      </c>
      <c r="M123" s="42" t="e">
        <f aca="false">C123^4*N123</f>
        <v>#DIV/0!</v>
      </c>
      <c r="N123" s="27" t="n">
        <f aca="false">+N122-1</f>
        <v>22</v>
      </c>
      <c r="O123" s="31"/>
    </row>
    <row r="124" customFormat="false" ht="15.75" hidden="false" customHeight="false" outlineLevel="0" collapsed="false">
      <c r="A124" s="31" t="e">
        <f aca="false">IF(+C123-C124=0,+A123,25)</f>
        <v>#DIV/0!</v>
      </c>
      <c r="B124" s="31" t="str">
        <f aca="false">+Missouri!A1</f>
        <v>Missouri</v>
      </c>
      <c r="C124" s="41" t="e">
        <f aca="false">+Missouri!C23</f>
        <v>#DIV/0!</v>
      </c>
      <c r="D124" s="41"/>
      <c r="E124" s="41"/>
      <c r="F124" s="27" t="n">
        <f aca="false">+Missouri!D17</f>
        <v>0</v>
      </c>
      <c r="G124" s="37" t="s">
        <v>215</v>
      </c>
      <c r="H124" s="37" t="n">
        <f aca="false">+Missouri!E17</f>
        <v>0</v>
      </c>
      <c r="I124" s="38" t="str">
        <f aca="false">IF(J124="","","-")</f>
        <v/>
      </c>
      <c r="J124" s="38" t="str">
        <f aca="false">IF(+Missouri!F$17=0,"",+Missouri!F$17)</f>
        <v/>
      </c>
      <c r="K124" s="31"/>
      <c r="L124" s="42" t="e">
        <f aca="false">ROUND(M124/SUM(M$101:M$134)*(20150-L$100),0)</f>
        <v>#DIV/0!</v>
      </c>
      <c r="M124" s="42" t="e">
        <f aca="false">C124^4*N124</f>
        <v>#DIV/0!</v>
      </c>
      <c r="N124" s="27" t="n">
        <f aca="false">+N123-1</f>
        <v>21</v>
      </c>
      <c r="O124" s="31"/>
    </row>
    <row r="125" customFormat="false" ht="15.75" hidden="false" customHeight="false" outlineLevel="0" collapsed="false">
      <c r="A125" s="31" t="e">
        <f aca="false">IF(+C124-C125=0,+A124,26)</f>
        <v>#DIV/0!</v>
      </c>
      <c r="B125" s="31" t="str">
        <f aca="false">+Syracuse!A1</f>
        <v>Syracuse</v>
      </c>
      <c r="C125" s="41" t="e">
        <f aca="false">+Syracuse!C23</f>
        <v>#DIV/0!</v>
      </c>
      <c r="D125" s="41"/>
      <c r="E125" s="41"/>
      <c r="F125" s="27" t="n">
        <f aca="false">+Syracuse!D17</f>
        <v>0</v>
      </c>
      <c r="G125" s="37" t="s">
        <v>215</v>
      </c>
      <c r="H125" s="37" t="n">
        <f aca="false">+Syracuse!E17</f>
        <v>0</v>
      </c>
      <c r="I125" s="38" t="str">
        <f aca="false">IF(J125="","","-")</f>
        <v/>
      </c>
      <c r="J125" s="38" t="str">
        <f aca="false">IF(+Syracuse!F$17=0,"",+Syracuse!F$17)</f>
        <v/>
      </c>
      <c r="K125" s="31"/>
      <c r="L125" s="42" t="e">
        <f aca="false">ROUND(M125/SUM(M$101:M$134)*(20150-L$100),0)</f>
        <v>#DIV/0!</v>
      </c>
      <c r="M125" s="42" t="e">
        <f aca="false">C125^4*N125</f>
        <v>#DIV/0!</v>
      </c>
      <c r="N125" s="27" t="n">
        <f aca="false">+N124-1</f>
        <v>20</v>
      </c>
      <c r="O125" s="31"/>
    </row>
    <row r="126" customFormat="false" ht="15.75" hidden="false" customHeight="false" outlineLevel="0" collapsed="false">
      <c r="A126" s="31" t="e">
        <f aca="false">IF(+C125-C126=0,+A125,27)</f>
        <v>#DIV/0!</v>
      </c>
      <c r="B126" s="31" t="str">
        <f aca="false">+USC!A1</f>
        <v>USC</v>
      </c>
      <c r="C126" s="41" t="e">
        <f aca="false">+USC!C23</f>
        <v>#DIV/0!</v>
      </c>
      <c r="D126" s="41"/>
      <c r="E126" s="41"/>
      <c r="F126" s="27" t="n">
        <f aca="false">+USC!D17</f>
        <v>0</v>
      </c>
      <c r="G126" s="37" t="s">
        <v>215</v>
      </c>
      <c r="H126" s="37" t="n">
        <f aca="false">+USC!E17</f>
        <v>0</v>
      </c>
      <c r="I126" s="38" t="str">
        <f aca="false">IF(J126="","","-")</f>
        <v/>
      </c>
      <c r="J126" s="38" t="str">
        <f aca="false">IF(+USC!F$17=0,"",+USC!F$17)</f>
        <v/>
      </c>
      <c r="K126" s="31"/>
      <c r="L126" s="42" t="e">
        <f aca="false">ROUND(M126/SUM(M$101:M$134)*(20150-L$100),0)</f>
        <v>#DIV/0!</v>
      </c>
      <c r="M126" s="42" t="e">
        <f aca="false">C126^4*N126</f>
        <v>#DIV/0!</v>
      </c>
      <c r="N126" s="27" t="n">
        <f aca="false">+N125-1</f>
        <v>19</v>
      </c>
      <c r="O126" s="31"/>
    </row>
    <row r="127" customFormat="false" ht="15.75" hidden="false" customHeight="false" outlineLevel="0" collapsed="false">
      <c r="A127" s="31" t="e">
        <f aca="false">IF(+C126-C127=0,+A126,28)</f>
        <v>#DIV/0!</v>
      </c>
      <c r="B127" s="31" t="str">
        <f aca="false">+'Air Force'!A1</f>
        <v>Air Force</v>
      </c>
      <c r="C127" s="41" t="e">
        <f aca="false">+'Air Force'!C23</f>
        <v>#DIV/0!</v>
      </c>
      <c r="D127" s="41"/>
      <c r="E127" s="41"/>
      <c r="F127" s="27" t="n">
        <f aca="false">+'Air Force'!D17</f>
        <v>0</v>
      </c>
      <c r="G127" s="37" t="s">
        <v>215</v>
      </c>
      <c r="H127" s="37" t="n">
        <f aca="false">+'Air Force'!E17</f>
        <v>0</v>
      </c>
      <c r="I127" s="38" t="str">
        <f aca="false">IF(J127="","","-")</f>
        <v/>
      </c>
      <c r="J127" s="38" t="str">
        <f aca="false">IF(+'Air Force'!F$17=0,"",+'Air Force'!F$17)</f>
        <v/>
      </c>
      <c r="K127" s="31"/>
      <c r="L127" s="42" t="e">
        <f aca="false">ROUND(M127/SUM(M$101:M$134)*(20150-L$100),0)</f>
        <v>#DIV/0!</v>
      </c>
      <c r="M127" s="42" t="e">
        <f aca="false">C127^4*N127</f>
        <v>#DIV/0!</v>
      </c>
      <c r="N127" s="27" t="n">
        <f aca="false">+N126-1</f>
        <v>18</v>
      </c>
      <c r="O127" s="31"/>
    </row>
    <row r="128" customFormat="false" ht="15.75" hidden="false" customHeight="false" outlineLevel="0" collapsed="false">
      <c r="A128" s="31" t="e">
        <f aca="false">IF(+C127-C128=0,+A127,29)</f>
        <v>#DIV/0!</v>
      </c>
      <c r="B128" s="31" t="str">
        <f aca="false">+Wyoming!A1</f>
        <v>Wyoming</v>
      </c>
      <c r="C128" s="41" t="e">
        <f aca="false">+Wyoming!C23</f>
        <v>#DIV/0!</v>
      </c>
      <c r="D128" s="41"/>
      <c r="E128" s="41"/>
      <c r="F128" s="27" t="n">
        <f aca="false">+Wyoming!D17</f>
        <v>0</v>
      </c>
      <c r="G128" s="37" t="s">
        <v>215</v>
      </c>
      <c r="H128" s="37" t="n">
        <f aca="false">+Wyoming!E17</f>
        <v>0</v>
      </c>
      <c r="I128" s="38" t="str">
        <f aca="false">IF(J128="","","-")</f>
        <v/>
      </c>
      <c r="J128" s="38" t="str">
        <f aca="false">IF(+Wyoming!F$17=0,"",+Wyoming!F$17)</f>
        <v/>
      </c>
      <c r="K128" s="31"/>
      <c r="L128" s="42" t="e">
        <f aca="false">ROUND(M128/SUM(M$101:M$134)*(20150-L$100),0)</f>
        <v>#DIV/0!</v>
      </c>
      <c r="M128" s="42" t="e">
        <f aca="false">C128^4*N128</f>
        <v>#DIV/0!</v>
      </c>
      <c r="N128" s="27" t="n">
        <f aca="false">+N127-1</f>
        <v>17</v>
      </c>
      <c r="O128" s="31"/>
    </row>
    <row r="129" customFormat="false" ht="15.75" hidden="false" customHeight="false" outlineLevel="0" collapsed="false">
      <c r="A129" s="31" t="e">
        <f aca="false">IF(+C128-C129=0,+A128,30)</f>
        <v>#DIV/0!</v>
      </c>
      <c r="B129" s="31" t="str">
        <f aca="false">+Washington!A1</f>
        <v>Washington</v>
      </c>
      <c r="C129" s="41" t="e">
        <f aca="false">+Washington!C23</f>
        <v>#DIV/0!</v>
      </c>
      <c r="D129" s="41"/>
      <c r="E129" s="41"/>
      <c r="F129" s="27" t="n">
        <f aca="false">+Washington!D17</f>
        <v>0</v>
      </c>
      <c r="G129" s="37" t="s">
        <v>215</v>
      </c>
      <c r="H129" s="37" t="n">
        <f aca="false">+Washington!E17</f>
        <v>0</v>
      </c>
      <c r="I129" s="38" t="str">
        <f aca="false">IF(J129="","","-")</f>
        <v/>
      </c>
      <c r="J129" s="38" t="str">
        <f aca="false">IF(+Washington!F$17=0,"",+Washington!F$17)</f>
        <v/>
      </c>
      <c r="K129" s="31"/>
      <c r="L129" s="42" t="e">
        <f aca="false">ROUND(M129/SUM(M$101:M$134)*(20150-L$100),0)</f>
        <v>#DIV/0!</v>
      </c>
      <c r="M129" s="42" t="e">
        <f aca="false">C129^4*N129</f>
        <v>#DIV/0!</v>
      </c>
      <c r="N129" s="27" t="n">
        <f aca="false">+N128-1</f>
        <v>16</v>
      </c>
      <c r="O129" s="31"/>
    </row>
    <row r="130" customFormat="false" ht="15.75" hidden="false" customHeight="false" outlineLevel="0" collapsed="false">
      <c r="A130" s="31" t="e">
        <f aca="false">IF(+C129-C130=0,+A129,31)</f>
        <v>#DIV/0!</v>
      </c>
      <c r="B130" s="31" t="str">
        <f aca="false">+Arkansas!A1</f>
        <v>Arkansas</v>
      </c>
      <c r="C130" s="44" t="e">
        <f aca="false">+Arkansas!C23</f>
        <v>#DIV/0!</v>
      </c>
      <c r="D130" s="44"/>
      <c r="E130" s="44"/>
      <c r="F130" s="27" t="n">
        <f aca="false">+Arkansas!D17</f>
        <v>0</v>
      </c>
      <c r="G130" s="37" t="s">
        <v>215</v>
      </c>
      <c r="H130" s="37" t="n">
        <f aca="false">+Arkansas!E17</f>
        <v>0</v>
      </c>
      <c r="I130" s="38" t="str">
        <f aca="false">IF(J130="","","-")</f>
        <v/>
      </c>
      <c r="J130" s="38" t="str">
        <f aca="false">IF(+Arkansas!F$17=0,"",+Arkansas!F$17)</f>
        <v/>
      </c>
      <c r="K130" s="31"/>
      <c r="L130" s="42" t="e">
        <f aca="false">ROUND(M130/SUM(M$101:M$134)*(20150-L$100),0)</f>
        <v>#DIV/0!</v>
      </c>
      <c r="M130" s="42" t="e">
        <f aca="false">C130^4*N130</f>
        <v>#DIV/0!</v>
      </c>
      <c r="N130" s="27" t="n">
        <f aca="false">+N129-1</f>
        <v>15</v>
      </c>
      <c r="O130" s="31"/>
    </row>
    <row r="131" customFormat="false" ht="15.75" hidden="false" customHeight="false" outlineLevel="0" collapsed="false">
      <c r="A131" s="31" t="e">
        <f aca="false">IF(+C130-C131=0,+A130,32)</f>
        <v>#DIV/0!</v>
      </c>
      <c r="B131" s="31" t="str">
        <f aca="false">+'Louisiana State'!A1</f>
        <v>Louisiana State</v>
      </c>
      <c r="C131" s="41" t="e">
        <f aca="false">+'Louisiana State'!C23</f>
        <v>#DIV/0!</v>
      </c>
      <c r="D131" s="41"/>
      <c r="E131" s="41"/>
      <c r="F131" s="27" t="n">
        <f aca="false">+'Louisiana State'!D17</f>
        <v>0</v>
      </c>
      <c r="G131" s="37" t="s">
        <v>215</v>
      </c>
      <c r="H131" s="37" t="n">
        <f aca="false">+'Louisiana State'!E17</f>
        <v>0</v>
      </c>
      <c r="I131" s="38" t="str">
        <f aca="false">IF(J131="","","-")</f>
        <v/>
      </c>
      <c r="J131" s="38" t="str">
        <f aca="false">IF(+'Louisiana State'!F$17=0,"",+'Louisiana State'!F$17)</f>
        <v/>
      </c>
      <c r="K131" s="31"/>
      <c r="L131" s="42" t="e">
        <f aca="false">ROUND(M131/SUM(M$101:M$134)*(20150-L$100),0)</f>
        <v>#DIV/0!</v>
      </c>
      <c r="M131" s="42" t="e">
        <f aca="false">C131^4*N131</f>
        <v>#DIV/0!</v>
      </c>
      <c r="N131" s="27" t="n">
        <v>14</v>
      </c>
      <c r="O131" s="31"/>
    </row>
    <row r="132" customFormat="false" ht="15.75" hidden="false" customHeight="false" outlineLevel="0" collapsed="false">
      <c r="A132" s="31" t="e">
        <f aca="false">IF(+C131-C132=0,+A131,33)</f>
        <v>#DIV/0!</v>
      </c>
      <c r="B132" s="31" t="str">
        <f aca="false">+Virginia!A1</f>
        <v>Virginia</v>
      </c>
      <c r="C132" s="41" t="e">
        <f aca="false">+Virginia!C23</f>
        <v>#DIV/0!</v>
      </c>
      <c r="D132" s="41"/>
      <c r="E132" s="41"/>
      <c r="F132" s="27" t="n">
        <f aca="false">+Virginia!D17</f>
        <v>0</v>
      </c>
      <c r="G132" s="37" t="s">
        <v>215</v>
      </c>
      <c r="H132" s="37" t="n">
        <f aca="false">+Virginia!E17</f>
        <v>0</v>
      </c>
      <c r="I132" s="38" t="str">
        <f aca="false">IF(J132="","","-")</f>
        <v/>
      </c>
      <c r="J132" s="38" t="str">
        <f aca="false">IF(+Virginia!F$17=0,"",+Virginia!F$17)</f>
        <v/>
      </c>
      <c r="K132" s="33"/>
      <c r="L132" s="42" t="e">
        <f aca="false">ROUND(M132/SUM(M$101:M$134)*(20150-L$100),0)</f>
        <v>#DIV/0!</v>
      </c>
      <c r="M132" s="42" t="e">
        <f aca="false">C132^4*N132</f>
        <v>#DIV/0!</v>
      </c>
      <c r="N132" s="27" t="n">
        <v>13</v>
      </c>
      <c r="O132" s="31"/>
    </row>
    <row r="133" customFormat="false" ht="15.75" hidden="false" customHeight="false" outlineLevel="0" collapsed="false">
      <c r="A133" s="31" t="e">
        <f aca="false">IF(+C132-C133=0,+A132,34)</f>
        <v>#DIV/0!</v>
      </c>
      <c r="B133" s="31" t="str">
        <f aca="false">+'Fresno State'!A1</f>
        <v>Fresno State</v>
      </c>
      <c r="C133" s="41" t="e">
        <f aca="false">+'Fresno State'!C23</f>
        <v>#DIV/0!</v>
      </c>
      <c r="D133" s="41"/>
      <c r="E133" s="41"/>
      <c r="F133" s="27" t="n">
        <f aca="false">+'Fresno State'!D17</f>
        <v>0</v>
      </c>
      <c r="G133" s="37" t="s">
        <v>215</v>
      </c>
      <c r="H133" s="37" t="n">
        <f aca="false">+'Fresno State'!E17</f>
        <v>0</v>
      </c>
      <c r="I133" s="38" t="str">
        <f aca="false">IF(J133="","","-")</f>
        <v/>
      </c>
      <c r="J133" s="38" t="str">
        <f aca="false">IF(+'Fresno State'!F$17=0,"",+'Fresno State'!F$17)</f>
        <v/>
      </c>
      <c r="K133" s="31"/>
      <c r="L133" s="42" t="e">
        <f aca="false">ROUND(M133/SUM(M$101:M$134)*(20150-L$100),0)</f>
        <v>#DIV/0!</v>
      </c>
      <c r="M133" s="42" t="e">
        <f aca="false">C133^4*N133</f>
        <v>#DIV/0!</v>
      </c>
      <c r="N133" s="27" t="n">
        <v>12</v>
      </c>
      <c r="O133" s="31"/>
    </row>
    <row r="134" customFormat="false" ht="15.75" hidden="false" customHeight="false" outlineLevel="0" collapsed="false">
      <c r="A134" s="45" t="e">
        <f aca="false">IF(+C133-C134=0,+A133,35)</f>
        <v>#DIV/0!</v>
      </c>
      <c r="B134" s="45" t="str">
        <f aca="false">+'Arizona State'!A1</f>
        <v>Arizona State</v>
      </c>
      <c r="C134" s="41" t="e">
        <f aca="false">+'Arizona State'!C23</f>
        <v>#DIV/0!</v>
      </c>
      <c r="D134" s="41"/>
      <c r="E134" s="41"/>
      <c r="F134" s="46" t="n">
        <f aca="false">+'Arizona State'!D17</f>
        <v>0</v>
      </c>
      <c r="G134" s="47" t="s">
        <v>215</v>
      </c>
      <c r="H134" s="47" t="n">
        <f aca="false">+'Arizona State'!E17</f>
        <v>0</v>
      </c>
      <c r="I134" s="48" t="str">
        <f aca="false">IF(J134="","","-")</f>
        <v/>
      </c>
      <c r="J134" s="38" t="str">
        <f aca="false">IF(+'Arizona State'!F$17=0,"",+'Arizona State'!F$17)</f>
        <v/>
      </c>
      <c r="K134" s="31"/>
      <c r="L134" s="42" t="e">
        <f aca="false">ROUND(M134/SUM(M$101:M$134)*(20150-L$100),0)</f>
        <v>#DIV/0!</v>
      </c>
      <c r="M134" s="42" t="e">
        <f aca="false">C134^4*N134</f>
        <v>#DIV/0!</v>
      </c>
      <c r="N134" s="27" t="n">
        <v>2</v>
      </c>
      <c r="O134" s="31"/>
    </row>
    <row r="135" customFormat="false" ht="15.75" hidden="false" customHeight="false" outlineLevel="0" collapsed="false">
      <c r="A135" s="31" t="e">
        <f aca="false">IF(+C134-C135=0,+A134,36)</f>
        <v>#DIV/0!</v>
      </c>
      <c r="B135" s="31" t="str">
        <f aca="false">+Colorado!A1</f>
        <v>Colorado</v>
      </c>
      <c r="C135" s="41" t="e">
        <f aca="false">+Colorado!C23</f>
        <v>#DIV/0!</v>
      </c>
      <c r="D135" s="41"/>
      <c r="E135" s="41"/>
      <c r="F135" s="27" t="n">
        <f aca="false">+Colorado!D17</f>
        <v>0</v>
      </c>
      <c r="G135" s="37" t="s">
        <v>215</v>
      </c>
      <c r="H135" s="37" t="n">
        <f aca="false">+Colorado!E17</f>
        <v>0</v>
      </c>
      <c r="I135" s="38" t="str">
        <f aca="false">IF(J135="","","-")</f>
        <v/>
      </c>
      <c r="J135" s="38" t="str">
        <f aca="false">IF(+Colorado!F$17=0,"",+Colorado!F$17)</f>
        <v/>
      </c>
      <c r="K135" s="31"/>
      <c r="L135" s="27"/>
      <c r="M135" s="49" t="e">
        <f aca="false">SUM(M100:M134)</f>
        <v>#DIV/0!</v>
      </c>
      <c r="O135" s="31"/>
    </row>
    <row r="136" customFormat="false" ht="15.75" hidden="false" customHeight="false" outlineLevel="0" collapsed="false">
      <c r="A136" s="31" t="e">
        <f aca="false">IF(+C135-C136=0,+A135,37)</f>
        <v>#DIV/0!</v>
      </c>
      <c r="B136" s="31" t="str">
        <f aca="false">+Clemson!A1</f>
        <v>Clemson</v>
      </c>
      <c r="C136" s="41" t="e">
        <f aca="false">+Clemson!C23</f>
        <v>#DIV/0!</v>
      </c>
      <c r="D136" s="41"/>
      <c r="E136" s="41"/>
      <c r="F136" s="27" t="n">
        <f aca="false">+Clemson!D17</f>
        <v>0</v>
      </c>
      <c r="G136" s="37" t="s">
        <v>215</v>
      </c>
      <c r="H136" s="37" t="n">
        <f aca="false">+Clemson!E17</f>
        <v>0</v>
      </c>
      <c r="I136" s="38" t="str">
        <f aca="false">IF(J136="","","-")</f>
        <v/>
      </c>
      <c r="J136" s="38" t="str">
        <f aca="false">IF(+Clemson!F$17=0,"",+Clemson!F$17)</f>
        <v/>
      </c>
      <c r="K136" s="31"/>
      <c r="L136" s="27"/>
      <c r="M136" s="31"/>
      <c r="O136" s="31"/>
    </row>
    <row r="137" customFormat="false" ht="15.75" hidden="false" customHeight="false" outlineLevel="0" collapsed="false">
      <c r="A137" s="31" t="e">
        <f aca="false">IF(+C136-C137=0,+A136,38)</f>
        <v>#DIV/0!</v>
      </c>
      <c r="B137" s="31" t="str">
        <f aca="false">+California!A1</f>
        <v>California</v>
      </c>
      <c r="C137" s="41" t="e">
        <f aca="false">+California!C23</f>
        <v>#DIV/0!</v>
      </c>
      <c r="D137" s="41"/>
      <c r="E137" s="41"/>
      <c r="F137" s="27" t="n">
        <f aca="false">+California!D17</f>
        <v>0</v>
      </c>
      <c r="G137" s="37" t="s">
        <v>215</v>
      </c>
      <c r="H137" s="37" t="n">
        <f aca="false">+California!E17</f>
        <v>0</v>
      </c>
      <c r="I137" s="38" t="str">
        <f aca="false">IF(J137="","","-")</f>
        <v/>
      </c>
      <c r="J137" s="38" t="str">
        <f aca="false">IF(+California!F$17=0,"",+California!F$17)</f>
        <v/>
      </c>
      <c r="K137" s="31"/>
      <c r="L137" s="27"/>
      <c r="M137" s="31"/>
      <c r="O137" s="31"/>
    </row>
    <row r="138" customFormat="false" ht="15.75" hidden="false" customHeight="false" outlineLevel="0" collapsed="false">
      <c r="A138" s="31" t="e">
        <f aca="false">IF(+C137-C138=0,+A137,39)</f>
        <v>#DIV/0!</v>
      </c>
      <c r="B138" s="31" t="str">
        <f aca="false">+'Ole Miss'!A1</f>
        <v>Ole Miss</v>
      </c>
      <c r="C138" s="41" t="e">
        <f aca="false">+'Ole Miss'!C23</f>
        <v>#DIV/0!</v>
      </c>
      <c r="D138" s="41"/>
      <c r="E138" s="41"/>
      <c r="F138" s="27" t="n">
        <f aca="false">+'Ole Miss'!D17</f>
        <v>0</v>
      </c>
      <c r="G138" s="37" t="s">
        <v>215</v>
      </c>
      <c r="H138" s="37" t="n">
        <f aca="false">+'Ole Miss'!E17</f>
        <v>0</v>
      </c>
      <c r="I138" s="38" t="str">
        <f aca="false">IF(J138="","","-")</f>
        <v/>
      </c>
      <c r="J138" s="38" t="str">
        <f aca="false">IF(+'Ole Miss'!F$17=0,"",+'Ole Miss'!F$17)</f>
        <v/>
      </c>
      <c r="K138" s="31"/>
      <c r="L138" s="27"/>
      <c r="M138" s="31"/>
      <c r="O138" s="31"/>
    </row>
    <row r="139" customFormat="false" ht="15.75" hidden="false" customHeight="false" outlineLevel="0" collapsed="false">
      <c r="A139" s="31" t="e">
        <f aca="false">IF(+C138-C139=0,+A138,40)</f>
        <v>#DIV/0!</v>
      </c>
      <c r="B139" s="31" t="str">
        <f aca="false">+'Miss. State'!A1</f>
        <v>Miss. State</v>
      </c>
      <c r="C139" s="41" t="e">
        <f aca="false">+'Miss. State'!C23</f>
        <v>#DIV/0!</v>
      </c>
      <c r="D139" s="41"/>
      <c r="E139" s="41"/>
      <c r="F139" s="27" t="n">
        <f aca="false">+'Miss. State'!D17</f>
        <v>0</v>
      </c>
      <c r="G139" s="37" t="s">
        <v>215</v>
      </c>
      <c r="H139" s="37" t="n">
        <f aca="false">+'Miss. State'!E17</f>
        <v>0</v>
      </c>
      <c r="I139" s="38" t="str">
        <f aca="false">IF(J139="","","-")</f>
        <v/>
      </c>
      <c r="J139" s="38" t="str">
        <f aca="false">IF(+'Miss. State'!F$17=0,"",+'Miss. State'!F$17)</f>
        <v/>
      </c>
      <c r="K139" s="31"/>
      <c r="L139" s="27"/>
      <c r="M139" s="31"/>
      <c r="O139" s="31"/>
    </row>
    <row r="140" customFormat="false" ht="15.75" hidden="false" customHeight="false" outlineLevel="0" collapsed="false">
      <c r="A140" s="31" t="e">
        <f aca="false">IF(+C139-C140=0,+A139,41)</f>
        <v>#DIV/0!</v>
      </c>
      <c r="B140" s="31" t="str">
        <f aca="false">+Stanford!A1</f>
        <v>Stanford</v>
      </c>
      <c r="C140" s="41" t="e">
        <f aca="false">+Stanford!C23</f>
        <v>#DIV/0!</v>
      </c>
      <c r="D140" s="41"/>
      <c r="E140" s="41"/>
      <c r="F140" s="27" t="n">
        <f aca="false">+Stanford!D17</f>
        <v>0</v>
      </c>
      <c r="G140" s="37" t="s">
        <v>215</v>
      </c>
      <c r="H140" s="37" t="n">
        <f aca="false">+Stanford!E17</f>
        <v>0</v>
      </c>
      <c r="I140" s="38" t="str">
        <f aca="false">IF(J140="","","-")</f>
        <v/>
      </c>
      <c r="J140" s="38" t="str">
        <f aca="false">IF(+Stanford!F$17=0,"",+Stanford!F$17)</f>
        <v/>
      </c>
      <c r="K140" s="31"/>
      <c r="L140" s="27"/>
      <c r="M140" s="31"/>
      <c r="O140" s="31"/>
    </row>
    <row r="141" customFormat="false" ht="15.75" hidden="false" customHeight="false" outlineLevel="0" collapsed="false">
      <c r="A141" s="31" t="e">
        <f aca="false">IF(+C140-C141=0,+A140,42)</f>
        <v>#DIV/0!</v>
      </c>
      <c r="B141" s="31" t="str">
        <f aca="false">+'Georgia Tech'!A1</f>
        <v>Georgia Tech</v>
      </c>
      <c r="C141" s="41" t="e">
        <f aca="false">+'Georgia Tech'!C23</f>
        <v>#DIV/0!</v>
      </c>
      <c r="D141" s="41"/>
      <c r="E141" s="41"/>
      <c r="F141" s="27" t="n">
        <f aca="false">+'Georgia Tech'!D17</f>
        <v>0</v>
      </c>
      <c r="G141" s="37" t="s">
        <v>215</v>
      </c>
      <c r="H141" s="37" t="n">
        <f aca="false">+'Georgia Tech'!E17</f>
        <v>0</v>
      </c>
      <c r="I141" s="38" t="str">
        <f aca="false">IF(J141="","","-")</f>
        <v/>
      </c>
      <c r="J141" s="38" t="str">
        <f aca="false">IF(+'Georgia Tech'!F$17=0,"",+'Georgia Tech'!F$17)</f>
        <v/>
      </c>
      <c r="K141" s="31"/>
      <c r="L141" s="27"/>
      <c r="M141" s="31"/>
      <c r="O141" s="31"/>
    </row>
    <row r="142" customFormat="false" ht="15.75" hidden="false" customHeight="false" outlineLevel="0" collapsed="false">
      <c r="A142" s="31" t="e">
        <f aca="false">IF(+C141-C142=0,+A141,43)</f>
        <v>#DIV/0!</v>
      </c>
      <c r="B142" s="31" t="str">
        <f aca="false">+'Texas Christian'!A1</f>
        <v>Texas Christian</v>
      </c>
      <c r="C142" s="41" t="e">
        <f aca="false">+'Texas Christian'!C23</f>
        <v>#DIV/0!</v>
      </c>
      <c r="D142" s="41"/>
      <c r="E142" s="41"/>
      <c r="F142" s="27" t="n">
        <f aca="false">+'Texas Christian'!D17</f>
        <v>0</v>
      </c>
      <c r="G142" s="37" t="s">
        <v>215</v>
      </c>
      <c r="H142" s="37" t="n">
        <f aca="false">+'Texas Christian'!E17</f>
        <v>0</v>
      </c>
      <c r="I142" s="38" t="str">
        <f aca="false">IF(J142="","","-")</f>
        <v/>
      </c>
      <c r="J142" s="38" t="str">
        <f aca="false">IF(+'Texas Christian'!F$17=0,"",+'Texas Christian'!F$17)</f>
        <v/>
      </c>
      <c r="K142" s="31"/>
      <c r="L142" s="27"/>
      <c r="M142" s="31"/>
      <c r="O142" s="31"/>
    </row>
    <row r="143" customFormat="false" ht="15.75" hidden="false" customHeight="false" outlineLevel="0" collapsed="false">
      <c r="A143" s="31" t="e">
        <f aca="false">IF(+C142-C143=0,+A142,44)</f>
        <v>#DIV/0!</v>
      </c>
      <c r="B143" s="31" t="str">
        <f aca="false">+'Washington State'!A1</f>
        <v>Washington State</v>
      </c>
      <c r="C143" s="41" t="e">
        <f aca="false">+'Washington State'!C23</f>
        <v>#DIV/0!</v>
      </c>
      <c r="D143" s="41"/>
      <c r="E143" s="41"/>
      <c r="F143" s="27" t="n">
        <f aca="false">+'Washington State'!D17</f>
        <v>0</v>
      </c>
      <c r="G143" s="37" t="s">
        <v>215</v>
      </c>
      <c r="H143" s="37" t="n">
        <f aca="false">+'Washington State'!E17</f>
        <v>0</v>
      </c>
      <c r="I143" s="38" t="str">
        <f aca="false">IF(J143="","","-")</f>
        <v/>
      </c>
      <c r="J143" s="38" t="str">
        <f aca="false">IF(+'Washington State'!F$17=0,"",+'Washington State'!F$17)</f>
        <v/>
      </c>
      <c r="K143" s="31"/>
      <c r="L143" s="27"/>
      <c r="M143" s="31"/>
      <c r="O143" s="31"/>
    </row>
    <row r="144" customFormat="false" ht="15.75" hidden="false" customHeight="false" outlineLevel="0" collapsed="false">
      <c r="A144" s="31" t="e">
        <f aca="false">IF(+C143-C144=0,+A143,45)</f>
        <v>#DIV/0!</v>
      </c>
      <c r="B144" s="31" t="str">
        <f aca="false">+'South Carolina'!A1</f>
        <v>South Carolina</v>
      </c>
      <c r="C144" s="44" t="e">
        <f aca="false">+'South Carolina'!C23</f>
        <v>#DIV/0!</v>
      </c>
      <c r="D144" s="44"/>
      <c r="E144" s="44"/>
      <c r="F144" s="27" t="n">
        <f aca="false">+'South Carolina'!D17</f>
        <v>0</v>
      </c>
      <c r="G144" s="37" t="s">
        <v>215</v>
      </c>
      <c r="H144" s="37" t="n">
        <f aca="false">+'South Carolina'!E17</f>
        <v>0</v>
      </c>
      <c r="I144" s="38" t="str">
        <f aca="false">IF(J144="","","-")</f>
        <v/>
      </c>
      <c r="J144" s="38" t="str">
        <f aca="false">IF(+'South Carolina'!F$17=0,"",+'South Carolina'!F$17)</f>
        <v/>
      </c>
      <c r="K144" s="31"/>
      <c r="L144" s="27"/>
      <c r="M144" s="33"/>
      <c r="O144" s="33"/>
    </row>
    <row r="145" customFormat="false" ht="15.75" hidden="false" customHeight="false" outlineLevel="0" collapsed="false">
      <c r="A145" s="31" t="e">
        <f aca="false">IF(+C144-C145=0,+A144,46)</f>
        <v>#DIV/0!</v>
      </c>
      <c r="B145" s="31" t="str">
        <f aca="false">+'East Carolina'!A1</f>
        <v>East Carolina</v>
      </c>
      <c r="C145" s="41" t="e">
        <f aca="false">+'East Carolina'!C23</f>
        <v>#DIV/0!</v>
      </c>
      <c r="D145" s="41"/>
      <c r="E145" s="41"/>
      <c r="F145" s="27" t="n">
        <f aca="false">+'East Carolina'!D17</f>
        <v>0</v>
      </c>
      <c r="G145" s="37" t="s">
        <v>215</v>
      </c>
      <c r="H145" s="37" t="n">
        <f aca="false">+'East Carolina'!E17</f>
        <v>0</v>
      </c>
      <c r="I145" s="38" t="str">
        <f aca="false">IF(J145="","","-")</f>
        <v/>
      </c>
      <c r="J145" s="38" t="str">
        <f aca="false">IF(+'East Carolina'!F$17=0,"",+'East Carolina'!F$17)</f>
        <v/>
      </c>
      <c r="K145" s="31"/>
      <c r="L145" s="27"/>
      <c r="M145" s="31"/>
      <c r="O145" s="31"/>
    </row>
    <row r="146" customFormat="false" ht="15.75" hidden="false" customHeight="false" outlineLevel="0" collapsed="false">
      <c r="A146" s="31" t="e">
        <f aca="false">IF(+C145-C146=0,+A145,47)</f>
        <v>#DIV/0!</v>
      </c>
      <c r="B146" s="31" t="str">
        <f aca="false">+Baylor!A1</f>
        <v>Baylor</v>
      </c>
      <c r="C146" s="41" t="e">
        <f aca="false">+Baylor!C23</f>
        <v>#DIV/0!</v>
      </c>
      <c r="D146" s="41"/>
      <c r="E146" s="41"/>
      <c r="F146" s="27" t="n">
        <f aca="false">+Baylor!D17</f>
        <v>0</v>
      </c>
      <c r="G146" s="37" t="s">
        <v>215</v>
      </c>
      <c r="H146" s="37" t="n">
        <f aca="false">+Baylor!E17</f>
        <v>0</v>
      </c>
      <c r="I146" s="38" t="str">
        <f aca="false">IF(J146="","","-")</f>
        <v/>
      </c>
      <c r="J146" s="38" t="str">
        <f aca="false">IF(+Baylor!F$17=0,"",+Baylor!F$17)</f>
        <v/>
      </c>
      <c r="K146" s="31"/>
      <c r="L146" s="27"/>
      <c r="M146" s="31"/>
      <c r="O146" s="31"/>
    </row>
    <row r="147" customFormat="false" ht="15.75" hidden="false" customHeight="false" outlineLevel="0" collapsed="false">
      <c r="A147" s="31" t="e">
        <f aca="false">IF(+C146-C147=0,+A146,48)</f>
        <v>#DIV/0!</v>
      </c>
      <c r="B147" s="45" t="str">
        <f aca="false">+'Virginia Tech'!A1</f>
        <v>Virginia Tech</v>
      </c>
      <c r="C147" s="41" t="e">
        <f aca="false">+'Virginia Tech'!C23</f>
        <v>#DIV/0!</v>
      </c>
      <c r="D147" s="41"/>
      <c r="E147" s="41"/>
      <c r="F147" s="46" t="n">
        <f aca="false">+'Virginia Tech'!D17</f>
        <v>0</v>
      </c>
      <c r="G147" s="37" t="s">
        <v>215</v>
      </c>
      <c r="H147" s="47" t="n">
        <f aca="false">+'Virginia Tech'!E17</f>
        <v>0</v>
      </c>
      <c r="I147" s="38" t="str">
        <f aca="false">IF(J147="","","-")</f>
        <v/>
      </c>
      <c r="J147" s="38" t="str">
        <f aca="false">IF(+'Virginia Tech'!F$17=0,"",+'Virginia Tech'!F$17)</f>
        <v/>
      </c>
      <c r="K147" s="31"/>
      <c r="L147" s="27"/>
      <c r="M147" s="31"/>
      <c r="O147" s="31"/>
    </row>
    <row r="148" customFormat="false" ht="15.75" hidden="false" customHeight="false" outlineLevel="0" collapsed="false">
      <c r="A148" s="31" t="e">
        <f aca="false">IF(+C147-C148=0,+A147,49)</f>
        <v>#DIV/0!</v>
      </c>
      <c r="B148" s="31" t="str">
        <f aca="false">+Northwestern!A1</f>
        <v>Northwestern</v>
      </c>
      <c r="C148" s="41" t="e">
        <f aca="false">+Northwestern!C23</f>
        <v>#DIV/0!</v>
      </c>
      <c r="D148" s="41"/>
      <c r="E148" s="41"/>
      <c r="F148" s="27" t="n">
        <f aca="false">+Northwestern!D17</f>
        <v>0</v>
      </c>
      <c r="G148" s="37" t="s">
        <v>215</v>
      </c>
      <c r="H148" s="37" t="n">
        <f aca="false">+Northwestern!E17</f>
        <v>0</v>
      </c>
      <c r="I148" s="38" t="str">
        <f aca="false">IF(J148="","","-")</f>
        <v/>
      </c>
      <c r="J148" s="38" t="str">
        <f aca="false">IF(+Northwestern!F$17=0,"",+Northwestern!F$17)</f>
        <v/>
      </c>
      <c r="K148" s="31"/>
      <c r="L148" s="27"/>
      <c r="M148" s="31"/>
      <c r="O148" s="31"/>
    </row>
    <row r="149" customFormat="false" ht="15.75" hidden="false" customHeight="false" outlineLevel="0" collapsed="false">
      <c r="A149" s="31" t="e">
        <f aca="false">IF(+C148-C149=0,+A148,50)</f>
        <v>#DIV/0!</v>
      </c>
      <c r="B149" s="31" t="str">
        <f aca="false">+Minnesota!A1</f>
        <v>Minnesota</v>
      </c>
      <c r="C149" s="41" t="e">
        <f aca="false">+Minnesota!C23</f>
        <v>#DIV/0!</v>
      </c>
      <c r="D149" s="41"/>
      <c r="E149" s="41"/>
      <c r="F149" s="27" t="n">
        <f aca="false">+Minnesota!D17</f>
        <v>0</v>
      </c>
      <c r="G149" s="37" t="s">
        <v>215</v>
      </c>
      <c r="H149" s="37" t="n">
        <f aca="false">+Minnesota!E17</f>
        <v>0</v>
      </c>
      <c r="I149" s="38" t="str">
        <f aca="false">IF(J149="","","-")</f>
        <v/>
      </c>
      <c r="J149" s="38" t="str">
        <f aca="false">IF(+Minnesota!F$17=0,"",+Minnesota!F$17)</f>
        <v/>
      </c>
      <c r="K149" s="31"/>
      <c r="L149" s="27"/>
      <c r="M149" s="31"/>
      <c r="O149" s="31"/>
    </row>
    <row r="150" customFormat="false" ht="15.75" hidden="false" customHeight="false" outlineLevel="0" collapsed="false">
      <c r="A150" s="31" t="e">
        <f aca="false">IF(+C149-C150=0,+A149,51)</f>
        <v>#DIV/0!</v>
      </c>
      <c r="B150" s="45" t="str">
        <f aca="false">+Purdue!A1</f>
        <v>Purdue</v>
      </c>
      <c r="C150" s="41" t="e">
        <f aca="false">+Purdue!C23</f>
        <v>#DIV/0!</v>
      </c>
      <c r="D150" s="41"/>
      <c r="E150" s="41"/>
      <c r="F150" s="46" t="n">
        <f aca="false">+Purdue!D17</f>
        <v>0</v>
      </c>
      <c r="G150" s="37" t="s">
        <v>215</v>
      </c>
      <c r="H150" s="47" t="n">
        <f aca="false">+Purdue!E17</f>
        <v>0</v>
      </c>
      <c r="I150" s="38" t="str">
        <f aca="false">IF(J150="","","-")</f>
        <v/>
      </c>
      <c r="J150" s="38" t="str">
        <f aca="false">IF(+Purdue!F$17=0,"",+Purdue!F$17)</f>
        <v/>
      </c>
      <c r="K150" s="31"/>
      <c r="L150" s="27"/>
      <c r="M150" s="31"/>
      <c r="O150" s="31"/>
    </row>
    <row r="151" customFormat="false" ht="15.75" hidden="false" customHeight="false" outlineLevel="0" collapsed="false">
      <c r="A151" s="31" t="e">
        <f aca="false">IF(+C150-C151=0,+A150,52)</f>
        <v>#DIV/0!</v>
      </c>
      <c r="B151" s="31" t="str">
        <f aca="false">+'Wake Forest'!A1</f>
        <v>Wake Forest</v>
      </c>
      <c r="C151" s="41" t="e">
        <f aca="false">+'Wake Forest'!C23</f>
        <v>#DIV/0!</v>
      </c>
      <c r="D151" s="41"/>
      <c r="E151" s="41"/>
      <c r="F151" s="27" t="n">
        <f aca="false">+'Wake Forest'!D17</f>
        <v>0</v>
      </c>
      <c r="G151" s="37" t="s">
        <v>215</v>
      </c>
      <c r="H151" s="37" t="n">
        <f aca="false">+'Wake Forest'!E17</f>
        <v>0</v>
      </c>
      <c r="I151" s="38" t="str">
        <f aca="false">IF(J151="","","-")</f>
        <v/>
      </c>
      <c r="J151" s="38" t="str">
        <f aca="false">IF(+'Wake Forest'!F$17=0,"",+'Wake Forest'!F$17)</f>
        <v/>
      </c>
      <c r="K151" s="31"/>
      <c r="L151" s="27"/>
      <c r="M151" s="31"/>
      <c r="O151" s="31"/>
    </row>
    <row r="152" customFormat="false" ht="15.75" hidden="false" customHeight="false" outlineLevel="0" collapsed="false">
      <c r="A152" s="31" t="e">
        <f aca="false">IF(+C151-C152=0,+A151,53)</f>
        <v>#DIV/0!</v>
      </c>
      <c r="B152" s="31" t="str">
        <f aca="false">+'Oregon State'!A1</f>
        <v>Oregon State</v>
      </c>
      <c r="C152" s="41" t="e">
        <f aca="false">+'Oregon State'!C23</f>
        <v>#DIV/0!</v>
      </c>
      <c r="D152" s="41"/>
      <c r="E152" s="41"/>
      <c r="F152" s="27" t="n">
        <f aca="false">+'Oregon State'!D17</f>
        <v>0</v>
      </c>
      <c r="G152" s="37" t="s">
        <v>215</v>
      </c>
      <c r="H152" s="37" t="n">
        <f aca="false">+'Oregon State'!E17</f>
        <v>0</v>
      </c>
      <c r="I152" s="38" t="str">
        <f aca="false">IF(J152="","","-")</f>
        <v/>
      </c>
      <c r="J152" s="38" t="str">
        <f aca="false">IF(+'Oregon State'!F$17=0,"",+'Oregon State'!F$17)</f>
        <v/>
      </c>
      <c r="K152" s="31"/>
      <c r="L152" s="27"/>
      <c r="M152" s="31"/>
      <c r="O152" s="31"/>
    </row>
    <row r="153" customFormat="false" ht="15.75" hidden="false" customHeight="false" outlineLevel="0" collapsed="false">
      <c r="A153" s="31" t="e">
        <f aca="false">IF(+C152-C153=0,+A152,54)</f>
        <v>#DIV/0!</v>
      </c>
      <c r="B153" s="31" t="str">
        <f aca="false">+'Colorado State'!A1</f>
        <v>Colorado State</v>
      </c>
      <c r="C153" s="41" t="e">
        <f aca="false">+'Colorado State'!C23</f>
        <v>#DIV/0!</v>
      </c>
      <c r="D153" s="41"/>
      <c r="E153" s="41"/>
      <c r="F153" s="27" t="n">
        <f aca="false">+'Colorado State'!D17</f>
        <v>0</v>
      </c>
      <c r="G153" s="37" t="s">
        <v>215</v>
      </c>
      <c r="H153" s="37" t="n">
        <f aca="false">+'Colorado State'!E17</f>
        <v>0</v>
      </c>
      <c r="I153" s="38" t="str">
        <f aca="false">IF(J153="","","-")</f>
        <v/>
      </c>
      <c r="J153" s="38" t="str">
        <f aca="false">IF(+'Colorado State'!F$17=0,"",+'Colorado State'!F$17)</f>
        <v/>
      </c>
      <c r="K153" s="31"/>
      <c r="L153" s="27"/>
      <c r="M153" s="31"/>
      <c r="O153" s="31"/>
    </row>
    <row r="154" customFormat="false" ht="15.75" hidden="false" customHeight="false" outlineLevel="0" collapsed="false">
      <c r="A154" s="31" t="e">
        <f aca="false">IF(+C153-C154=0,+A153,55)</f>
        <v>#DIV/0!</v>
      </c>
      <c r="B154" s="31" t="str">
        <f aca="false">+'Southern Miss.'!A1</f>
        <v>Southern Miss.</v>
      </c>
      <c r="C154" s="41" t="e">
        <f aca="false">+'Southern Miss.'!C23</f>
        <v>#DIV/0!</v>
      </c>
      <c r="D154" s="41"/>
      <c r="E154" s="41"/>
      <c r="F154" s="27" t="n">
        <f aca="false">+'Southern Miss.'!D17</f>
        <v>0</v>
      </c>
      <c r="G154" s="37" t="s">
        <v>215</v>
      </c>
      <c r="H154" s="37" t="n">
        <f aca="false">+'Southern Miss.'!E17</f>
        <v>0</v>
      </c>
      <c r="I154" s="38" t="str">
        <f aca="false">IF(J154="","","-")</f>
        <v/>
      </c>
      <c r="J154" s="38" t="str">
        <f aca="false">IF(+'Southern Miss.'!F$17=0,"",+'Southern Miss.'!F$17)</f>
        <v/>
      </c>
      <c r="K154" s="31"/>
      <c r="L154" s="27"/>
      <c r="M154" s="31"/>
      <c r="O154" s="31"/>
    </row>
    <row r="155" customFormat="false" ht="15.75" hidden="false" customHeight="false" outlineLevel="0" collapsed="false">
      <c r="A155" s="31" t="e">
        <f aca="false">IF(+C154-C155=0,+A154,56)</f>
        <v>#DIV/0!</v>
      </c>
      <c r="B155" s="31" t="str">
        <f aca="false">+Duke!A1</f>
        <v>Duke</v>
      </c>
      <c r="C155" s="41" t="e">
        <f aca="false">+Duke!C23</f>
        <v>#DIV/0!</v>
      </c>
      <c r="D155" s="41"/>
      <c r="E155" s="41"/>
      <c r="F155" s="27" t="n">
        <f aca="false">+Duke!D17</f>
        <v>0</v>
      </c>
      <c r="G155" s="37" t="s">
        <v>215</v>
      </c>
      <c r="H155" s="37" t="n">
        <f aca="false">+Duke!E17</f>
        <v>0</v>
      </c>
      <c r="I155" s="38" t="str">
        <f aca="false">IF(J155="","","-")</f>
        <v/>
      </c>
      <c r="J155" s="38" t="str">
        <f aca="false">IF(+Duke!F$17=0,"",+Duke!F$17)</f>
        <v/>
      </c>
      <c r="K155" s="31"/>
      <c r="L155" s="27"/>
      <c r="M155" s="31"/>
      <c r="O155" s="31"/>
    </row>
    <row r="156" customFormat="false" ht="15.75" hidden="false" customHeight="false" outlineLevel="0" collapsed="false">
      <c r="A156" s="31" t="e">
        <f aca="false">IF(+C155-C156=0,+A155,57)</f>
        <v>#DIV/0!</v>
      </c>
      <c r="B156" s="31" t="str">
        <f aca="false">+'San Diego State'!A1</f>
        <v>San Diego State</v>
      </c>
      <c r="C156" s="41" t="e">
        <f aca="false">+'San Diego State'!C23</f>
        <v>#DIV/0!</v>
      </c>
      <c r="D156" s="41"/>
      <c r="E156" s="41"/>
      <c r="F156" s="27" t="n">
        <f aca="false">+'San Diego State'!D17</f>
        <v>0</v>
      </c>
      <c r="G156" s="37" t="s">
        <v>215</v>
      </c>
      <c r="H156" s="37" t="n">
        <f aca="false">+'San Diego State'!E17</f>
        <v>0</v>
      </c>
      <c r="I156" s="38" t="str">
        <f aca="false">IF(J156="","","-")</f>
        <v/>
      </c>
      <c r="J156" s="38" t="str">
        <f aca="false">IF(+'San Diego State'!F$17=0,"",+'San Diego State'!F$17)</f>
        <v/>
      </c>
      <c r="K156" s="31"/>
      <c r="L156" s="27"/>
      <c r="M156" s="31"/>
      <c r="O156" s="31"/>
    </row>
    <row r="157" customFormat="false" ht="15.75" hidden="false" customHeight="false" outlineLevel="0" collapsed="false">
      <c r="A157" s="31" t="e">
        <f aca="false">IF(+C156-C157=0,+A156,58)</f>
        <v>#DIV/0!</v>
      </c>
      <c r="B157" s="31" t="str">
        <f aca="false">+Rice!A1</f>
        <v>Rice</v>
      </c>
      <c r="C157" s="41" t="e">
        <f aca="false">+Rice!C23</f>
        <v>#DIV/0!</v>
      </c>
      <c r="D157" s="41"/>
      <c r="E157" s="41"/>
      <c r="F157" s="27" t="n">
        <f aca="false">+Rice!D17</f>
        <v>0</v>
      </c>
      <c r="G157" s="37" t="s">
        <v>215</v>
      </c>
      <c r="H157" s="37" t="n">
        <f aca="false">+Rice!E17</f>
        <v>0</v>
      </c>
      <c r="I157" s="38" t="str">
        <f aca="false">IF(J157="","","-")</f>
        <v/>
      </c>
      <c r="J157" s="38" t="str">
        <f aca="false">IF(+Rice!F$17=0,"",+Rice!F$17)</f>
        <v/>
      </c>
      <c r="K157" s="31"/>
      <c r="L157" s="27"/>
      <c r="M157" s="31"/>
      <c r="O157" s="31"/>
    </row>
    <row r="158" customFormat="false" ht="15.75" hidden="false" customHeight="false" outlineLevel="0" collapsed="false">
      <c r="A158" s="31" t="e">
        <f aca="false">IF(+C157-C158=0,+A157,59)</f>
        <v>#DIV/0!</v>
      </c>
      <c r="B158" s="31" t="str">
        <f aca="false">+Pittsburgh!A1</f>
        <v>Pittsburgh</v>
      </c>
      <c r="C158" s="41" t="e">
        <f aca="false">+Pittsburgh!C23</f>
        <v>#DIV/0!</v>
      </c>
      <c r="D158" s="41"/>
      <c r="E158" s="41"/>
      <c r="F158" s="27" t="n">
        <f aca="false">+Pittsburgh!D17</f>
        <v>0</v>
      </c>
      <c r="G158" s="37" t="s">
        <v>215</v>
      </c>
      <c r="H158" s="37" t="n">
        <f aca="false">+Pittsburgh!E17</f>
        <v>0</v>
      </c>
      <c r="I158" s="38" t="str">
        <f aca="false">IF(J158="","","-")</f>
        <v/>
      </c>
      <c r="J158" s="38" t="str">
        <f aca="false">IF(+Pittsburgh!F$17=0,"",+Pittsburgh!F$17)</f>
        <v/>
      </c>
      <c r="K158" s="31"/>
      <c r="L158" s="27"/>
      <c r="M158" s="31"/>
      <c r="O158" s="31"/>
    </row>
    <row r="159" customFormat="false" ht="15.75" hidden="false" customHeight="false" outlineLevel="0" collapsed="false">
      <c r="A159" s="31" t="e">
        <f aca="false">IF(+C158-C159=0,+A158,60)</f>
        <v>#DIV/0!</v>
      </c>
      <c r="B159" s="31" t="str">
        <f aca="false">+Tulane!A1</f>
        <v>Tulane</v>
      </c>
      <c r="C159" s="41" t="e">
        <f aca="false">+Tulane!C23</f>
        <v>#DIV/0!</v>
      </c>
      <c r="D159" s="41"/>
      <c r="E159" s="41"/>
      <c r="F159" s="27" t="n">
        <f aca="false">+Tulane!D17</f>
        <v>0</v>
      </c>
      <c r="G159" s="37" t="s">
        <v>215</v>
      </c>
      <c r="H159" s="37" t="n">
        <f aca="false">+Tulane!E17</f>
        <v>0</v>
      </c>
      <c r="I159" s="38" t="str">
        <f aca="false">IF(J159="","","-")</f>
        <v/>
      </c>
      <c r="J159" s="38" t="str">
        <f aca="false">IF(+Tulane!F$17=0,"",+Tulane!F$17)</f>
        <v/>
      </c>
      <c r="K159" s="31"/>
      <c r="L159" s="27"/>
      <c r="M159" s="31"/>
      <c r="O159" s="31"/>
    </row>
    <row r="160" customFormat="false" ht="15.75" hidden="false" customHeight="false" outlineLevel="0" collapsed="false">
      <c r="A160" s="31" t="e">
        <f aca="false">IF(+C159-C160=0,+A159,61)</f>
        <v>#DIV/0!</v>
      </c>
      <c r="B160" s="31" t="str">
        <f aca="false">+Oklahoma!A1</f>
        <v>Oklahoma</v>
      </c>
      <c r="C160" s="41" t="e">
        <f aca="false">+Oklahoma!C23</f>
        <v>#DIV/0!</v>
      </c>
      <c r="D160" s="41"/>
      <c r="E160" s="41"/>
      <c r="F160" s="27" t="n">
        <f aca="false">+Oklahoma!D17</f>
        <v>0</v>
      </c>
      <c r="G160" s="37" t="s">
        <v>215</v>
      </c>
      <c r="H160" s="37" t="n">
        <f aca="false">+Oklahoma!E17</f>
        <v>0</v>
      </c>
      <c r="I160" s="38" t="str">
        <f aca="false">IF(J160="","","-")</f>
        <v/>
      </c>
      <c r="J160" s="38" t="str">
        <f aca="false">IF(+Oklahoma!F$17=0,"",+Oklahoma!F$17)</f>
        <v/>
      </c>
      <c r="K160" s="31"/>
      <c r="L160" s="27"/>
      <c r="M160" s="31"/>
      <c r="O160" s="31"/>
    </row>
    <row r="161" customFormat="false" ht="15.75" hidden="false" customHeight="false" outlineLevel="0" collapsed="false">
      <c r="A161" s="31" t="e">
        <f aca="false">IF(+C160-C161=0,+A160,62)</f>
        <v>#DIV/0!</v>
      </c>
      <c r="B161" s="31" t="str">
        <f aca="false">+Army!A1</f>
        <v>Army</v>
      </c>
      <c r="C161" s="41" t="e">
        <f aca="false">+Army!C23</f>
        <v>#DIV/0!</v>
      </c>
      <c r="D161" s="41"/>
      <c r="E161" s="41"/>
      <c r="F161" s="27" t="n">
        <f aca="false">+Army!D17</f>
        <v>0</v>
      </c>
      <c r="G161" s="37" t="s">
        <v>215</v>
      </c>
      <c r="H161" s="37" t="n">
        <f aca="false">+Army!E17</f>
        <v>0</v>
      </c>
      <c r="I161" s="38" t="str">
        <f aca="false">IF(J161="","","-")</f>
        <v/>
      </c>
      <c r="J161" s="38" t="str">
        <f aca="false">IF(+Army!F$17=0,"",+Army!F$17)</f>
        <v/>
      </c>
      <c r="K161" s="31"/>
      <c r="L161" s="27"/>
      <c r="M161" s="31"/>
      <c r="O161" s="31"/>
    </row>
    <row r="162" customFormat="false" ht="15.75" hidden="false" customHeight="false" outlineLevel="0" collapsed="false">
      <c r="A162" s="31" t="e">
        <f aca="false">IF(+C161-C162=0,+A161,63)</f>
        <v>#DIV/0!</v>
      </c>
      <c r="B162" s="31" t="str">
        <f aca="false">+Vanderbilt!A1</f>
        <v>Vanderbilt</v>
      </c>
      <c r="C162" s="41" t="e">
        <f aca="false">+Vanderbilt!C23</f>
        <v>#DIV/0!</v>
      </c>
      <c r="D162" s="41"/>
      <c r="E162" s="41"/>
      <c r="F162" s="27" t="n">
        <f aca="false">+Vanderbilt!D17</f>
        <v>0</v>
      </c>
      <c r="G162" s="37" t="s">
        <v>215</v>
      </c>
      <c r="H162" s="37" t="n">
        <f aca="false">+Vanderbilt!E17</f>
        <v>0</v>
      </c>
      <c r="I162" s="38" t="str">
        <f aca="false">IF(J162="","","-")</f>
        <v/>
      </c>
      <c r="J162" s="38" t="str">
        <f aca="false">IF(+Vanderbilt!F$17=0,"",+Vanderbilt!F$17)</f>
        <v/>
      </c>
      <c r="K162" s="31"/>
      <c r="L162" s="27"/>
      <c r="M162" s="31"/>
      <c r="O162" s="31"/>
    </row>
    <row r="163" customFormat="false" ht="15.75" hidden="false" customHeight="false" outlineLevel="0" collapsed="false">
      <c r="A163" s="31" t="e">
        <f aca="false">IF(+C162-C163=0,+A162,64)</f>
        <v>#DIV/0!</v>
      </c>
      <c r="B163" s="31" t="str">
        <f aca="false">+Idaho!A1</f>
        <v>Idaho</v>
      </c>
      <c r="C163" s="41" t="e">
        <f aca="false">+Idaho!C23</f>
        <v>#DIV/0!</v>
      </c>
      <c r="D163" s="41"/>
      <c r="E163" s="41"/>
      <c r="F163" s="27" t="n">
        <f aca="false">+Idaho!D17</f>
        <v>0</v>
      </c>
      <c r="G163" s="37" t="s">
        <v>215</v>
      </c>
      <c r="H163" s="37" t="n">
        <f aca="false">+Idaho!E17</f>
        <v>0</v>
      </c>
      <c r="I163" s="38" t="str">
        <f aca="false">IF(J163="","","-")</f>
        <v/>
      </c>
      <c r="J163" s="38" t="str">
        <f aca="false">IF(+Idaho!F$17=0,"",+Idaho!F$17)</f>
        <v/>
      </c>
      <c r="K163" s="31"/>
      <c r="L163" s="27"/>
      <c r="M163" s="31"/>
      <c r="O163" s="31"/>
    </row>
    <row r="164" customFormat="false" ht="15.75" hidden="false" customHeight="false" outlineLevel="0" collapsed="false">
      <c r="A164" s="31" t="e">
        <f aca="false">IF(+C163-C164=0,+A163,65)</f>
        <v>#DIV/0!</v>
      </c>
      <c r="B164" s="31" t="str">
        <f aca="false">+Marshall!A1</f>
        <v>Marshall</v>
      </c>
      <c r="C164" s="41" t="e">
        <f aca="false">+Marshall!C23</f>
        <v>#DIV/0!</v>
      </c>
      <c r="D164" s="41"/>
      <c r="E164" s="41"/>
      <c r="F164" s="27" t="n">
        <f aca="false">+Marshall!D17</f>
        <v>0</v>
      </c>
      <c r="G164" s="37" t="s">
        <v>215</v>
      </c>
      <c r="H164" s="37" t="n">
        <f aca="false">+Marshall!E17</f>
        <v>0</v>
      </c>
      <c r="I164" s="38" t="str">
        <f aca="false">IF(J164="","","-")</f>
        <v/>
      </c>
      <c r="J164" s="38" t="str">
        <f aca="false">IF(+Marshall!F$17=0,"",+Marshall!F$17)</f>
        <v/>
      </c>
      <c r="K164" s="31"/>
      <c r="L164" s="27"/>
      <c r="M164" s="31"/>
      <c r="O164" s="31"/>
    </row>
    <row r="165" customFormat="false" ht="15.75" hidden="false" customHeight="false" outlineLevel="0" collapsed="false">
      <c r="A165" s="31" t="e">
        <f aca="false">IF(+C164-C165=0,+A164,66)</f>
        <v>#DIV/0!</v>
      </c>
      <c r="B165" s="31" t="str">
        <f aca="false">+Kansas!A1</f>
        <v>Kansas</v>
      </c>
      <c r="C165" s="41" t="e">
        <f aca="false">+Kansas!C23</f>
        <v>#DIV/0!</v>
      </c>
      <c r="D165" s="41"/>
      <c r="E165" s="41"/>
      <c r="F165" s="27" t="n">
        <f aca="false">+Kansas!D17</f>
        <v>0</v>
      </c>
      <c r="G165" s="37" t="s">
        <v>215</v>
      </c>
      <c r="H165" s="37" t="n">
        <f aca="false">+Kansas!E17</f>
        <v>0</v>
      </c>
      <c r="I165" s="38" t="str">
        <f aca="false">IF(J165="","","-")</f>
        <v/>
      </c>
      <c r="J165" s="38" t="str">
        <f aca="false">IF(+Kansas!F$17=0,"",+Kansas!F$17)</f>
        <v/>
      </c>
      <c r="K165" s="31"/>
      <c r="L165" s="27"/>
      <c r="M165" s="31"/>
      <c r="O165" s="31"/>
    </row>
    <row r="166" customFormat="false" ht="15.75" hidden="false" customHeight="false" outlineLevel="0" collapsed="false">
      <c r="A166" s="31" t="e">
        <f aca="false">IF(+C165-C166=0,+A165,67)</f>
        <v>#DIV/0!</v>
      </c>
      <c r="B166" s="31" t="str">
        <f aca="false">+Iowa!A1</f>
        <v>Iowa</v>
      </c>
      <c r="C166" s="41" t="e">
        <f aca="false">+Iowa!C23</f>
        <v>#DIV/0!</v>
      </c>
      <c r="D166" s="41"/>
      <c r="E166" s="41"/>
      <c r="F166" s="27" t="n">
        <f aca="false">+Iowa!D17</f>
        <v>0</v>
      </c>
      <c r="G166" s="37" t="s">
        <v>215</v>
      </c>
      <c r="H166" s="37" t="n">
        <f aca="false">+Iowa!E17</f>
        <v>0</v>
      </c>
      <c r="I166" s="38" t="str">
        <f aca="false">IF(J166="","","-")</f>
        <v/>
      </c>
      <c r="J166" s="38" t="str">
        <f aca="false">IF(+Iowa!F$17=0,"",+Iowa!F$17)</f>
        <v/>
      </c>
      <c r="K166" s="31"/>
      <c r="L166" s="27"/>
      <c r="M166" s="31"/>
      <c r="O166" s="31"/>
    </row>
    <row r="167" customFormat="false" ht="15.75" hidden="false" customHeight="false" outlineLevel="0" collapsed="false">
      <c r="A167" s="31" t="e">
        <f aca="false">IF(+C166-C167=0,+A166,68)</f>
        <v>#DIV/0!</v>
      </c>
      <c r="B167" s="31" t="str">
        <f aca="false">+Illinois!A1</f>
        <v>Illinois</v>
      </c>
      <c r="C167" s="41" t="e">
        <f aca="false">+Illinois!C23</f>
        <v>#DIV/0!</v>
      </c>
      <c r="D167" s="41"/>
      <c r="E167" s="41"/>
      <c r="F167" s="27" t="n">
        <f aca="false">+Illinois!D17</f>
        <v>0</v>
      </c>
      <c r="G167" s="37" t="s">
        <v>215</v>
      </c>
      <c r="H167" s="37" t="n">
        <f aca="false">+Illinois!E17</f>
        <v>0</v>
      </c>
      <c r="I167" s="38" t="str">
        <f aca="false">IF(J167="","","-")</f>
        <v/>
      </c>
      <c r="J167" s="38" t="str">
        <f aca="false">IF(+Illinois!F$17=0,"",+Illinois!F$17)</f>
        <v/>
      </c>
      <c r="K167" s="31"/>
      <c r="L167" s="27"/>
      <c r="M167" s="31"/>
      <c r="O167" s="31"/>
    </row>
    <row r="168" customFormat="false" ht="15.75" hidden="false" customHeight="false" outlineLevel="0" collapsed="false">
      <c r="A168" s="31" t="e">
        <f aca="false">IF(+C167-C168=0,+A167,69)</f>
        <v>#DIV/0!</v>
      </c>
      <c r="B168" s="31" t="str">
        <f aca="false">+Indiana!A1</f>
        <v>Indiana</v>
      </c>
      <c r="C168" s="41" t="e">
        <f aca="false">+Indiana!C23</f>
        <v>#DIV/0!</v>
      </c>
      <c r="D168" s="41"/>
      <c r="E168" s="41"/>
      <c r="F168" s="27" t="n">
        <f aca="false">+Indiana!D17</f>
        <v>0</v>
      </c>
      <c r="G168" s="37" t="s">
        <v>215</v>
      </c>
      <c r="H168" s="37" t="n">
        <f aca="false">+Indiana!E17</f>
        <v>0</v>
      </c>
      <c r="I168" s="38" t="str">
        <f aca="false">IF(J168="","","-")</f>
        <v/>
      </c>
      <c r="J168" s="38" t="str">
        <f aca="false">IF(+Indiana!F$17=0,"",+Indiana!F$17)</f>
        <v/>
      </c>
      <c r="K168" s="31"/>
      <c r="L168" s="27"/>
      <c r="M168" s="33"/>
      <c r="O168" s="33"/>
    </row>
    <row r="169" customFormat="false" ht="15.75" hidden="false" customHeight="false" outlineLevel="0" collapsed="false">
      <c r="A169" s="31" t="e">
        <f aca="false">IF(+C168-C169=0,+A168,70)</f>
        <v>#DIV/0!</v>
      </c>
      <c r="B169" s="31" t="str">
        <f aca="false">+'New Mexico'!A1</f>
        <v>New Mexico</v>
      </c>
      <c r="C169" s="41" t="e">
        <f aca="false">+'New Mexico'!C23</f>
        <v>#DIV/0!</v>
      </c>
      <c r="D169" s="41"/>
      <c r="E169" s="41"/>
      <c r="F169" s="27" t="n">
        <f aca="false">+'New Mexico'!D17</f>
        <v>0</v>
      </c>
      <c r="G169" s="37" t="s">
        <v>215</v>
      </c>
      <c r="H169" s="37" t="n">
        <f aca="false">+'New Mexico'!E17</f>
        <v>0</v>
      </c>
      <c r="I169" s="38" t="str">
        <f aca="false">IF(J169="","","-")</f>
        <v/>
      </c>
      <c r="J169" s="38" t="str">
        <f aca="false">IF(+'New Mexico'!F$17=0,"",+'New Mexico'!F$17)</f>
        <v/>
      </c>
      <c r="K169" s="31"/>
      <c r="L169" s="27"/>
      <c r="M169" s="31"/>
      <c r="O169" s="31"/>
    </row>
    <row r="170" customFormat="false" ht="15.75" hidden="false" customHeight="false" outlineLevel="0" collapsed="false">
      <c r="A170" s="31" t="e">
        <f aca="false">IF(+C169-C170=0,+A169,71)</f>
        <v>#DIV/0!</v>
      </c>
      <c r="B170" s="31" t="str">
        <f aca="false">+Miami!A1</f>
        <v>Miami</v>
      </c>
      <c r="C170" s="41" t="e">
        <f aca="false">+Miami!C23</f>
        <v>#DIV/0!</v>
      </c>
      <c r="D170" s="41"/>
      <c r="E170" s="41"/>
      <c r="F170" s="27" t="n">
        <f aca="false">+Miami!D17</f>
        <v>0</v>
      </c>
      <c r="G170" s="37" t="s">
        <v>215</v>
      </c>
      <c r="H170" s="37" t="n">
        <f aca="false">+Miami!E17</f>
        <v>0</v>
      </c>
      <c r="I170" s="38" t="str">
        <f aca="false">IF(J170="","","-")</f>
        <v/>
      </c>
      <c r="J170" s="38" t="str">
        <f aca="false">IF(+Miami!F$17=0,"",+Miami!F$17)</f>
        <v/>
      </c>
      <c r="K170" s="31"/>
      <c r="L170" s="27"/>
      <c r="M170" s="31"/>
      <c r="O170" s="31"/>
    </row>
    <row r="171" customFormat="false" ht="15.75" hidden="false" customHeight="false" outlineLevel="0" collapsed="false">
      <c r="A171" s="31" t="e">
        <f aca="false">IF(+C170-C171=0,+A170,72)</f>
        <v>#DIV/0!</v>
      </c>
      <c r="B171" s="31" t="str">
        <f aca="false">+'Boston College'!A1</f>
        <v>Boston College</v>
      </c>
      <c r="C171" s="41" t="e">
        <f aca="false">+'Boston College'!C23</f>
        <v>#DIV/0!</v>
      </c>
      <c r="D171" s="41"/>
      <c r="E171" s="41"/>
      <c r="F171" s="27" t="n">
        <f aca="false">+'Boston College'!D17</f>
        <v>0</v>
      </c>
      <c r="G171" s="37" t="s">
        <v>215</v>
      </c>
      <c r="H171" s="37" t="n">
        <f aca="false">+'Boston College'!E17</f>
        <v>0</v>
      </c>
      <c r="I171" s="38" t="str">
        <f aca="false">IF(J171="","","-")</f>
        <v/>
      </c>
      <c r="J171" s="38" t="str">
        <f aca="false">IF(+'Boston College'!F$17=0,"",+'Boston College'!F$17)</f>
        <v/>
      </c>
      <c r="K171" s="31"/>
      <c r="L171" s="27"/>
      <c r="M171" s="31"/>
      <c r="O171" s="31"/>
    </row>
    <row r="172" customFormat="false" ht="15.75" hidden="false" customHeight="false" outlineLevel="0" collapsed="false">
      <c r="A172" s="31" t="e">
        <f aca="false">IF(+C171-C172=0,+A171,73)</f>
        <v>#DIV/0!</v>
      </c>
      <c r="B172" s="31" t="str">
        <f aca="false">+Maryland!A1</f>
        <v>Maryland</v>
      </c>
      <c r="C172" s="41" t="e">
        <f aca="false">+Maryland!C23</f>
        <v>#DIV/0!</v>
      </c>
      <c r="D172" s="41"/>
      <c r="E172" s="41"/>
      <c r="F172" s="27" t="n">
        <f aca="false">+Maryland!D17</f>
        <v>0</v>
      </c>
      <c r="G172" s="37" t="s">
        <v>215</v>
      </c>
      <c r="H172" s="37" t="n">
        <f aca="false">+Maryland!E17</f>
        <v>0</v>
      </c>
      <c r="I172" s="38" t="str">
        <f aca="false">IF(J172="","","-")</f>
        <v/>
      </c>
      <c r="J172" s="38" t="str">
        <f aca="false">IF(+Maryland!F$17=0,"",+Maryland!F$17)</f>
        <v/>
      </c>
      <c r="K172" s="33"/>
      <c r="L172" s="27"/>
      <c r="M172" s="31"/>
      <c r="O172" s="31"/>
    </row>
    <row r="173" customFormat="false" ht="15.75" hidden="false" customHeight="false" outlineLevel="0" collapsed="false">
      <c r="A173" s="31" t="e">
        <f aca="false">IF(+C172-C173=0,+A172,74)</f>
        <v>#DIV/0!</v>
      </c>
      <c r="B173" s="45" t="str">
        <f aca="false">+Louisville!A1</f>
        <v>Louisville</v>
      </c>
      <c r="C173" s="41" t="e">
        <f aca="false">+Louisville!C23</f>
        <v>#DIV/0!</v>
      </c>
      <c r="D173" s="41"/>
      <c r="E173" s="41"/>
      <c r="F173" s="46" t="n">
        <f aca="false">+Louisville!D17</f>
        <v>0</v>
      </c>
      <c r="G173" s="37" t="s">
        <v>215</v>
      </c>
      <c r="H173" s="47" t="n">
        <f aca="false">+Louisville!E17</f>
        <v>0</v>
      </c>
      <c r="I173" s="38" t="str">
        <f aca="false">IF(J173="","","-")</f>
        <v/>
      </c>
      <c r="J173" s="38" t="str">
        <f aca="false">IF(+Louisville!F$17=0,"",+Louisville!F$17)</f>
        <v/>
      </c>
      <c r="K173" s="31"/>
      <c r="L173" s="27"/>
      <c r="M173" s="31"/>
      <c r="O173" s="31"/>
    </row>
    <row r="174" customFormat="false" ht="15.75" hidden="false" customHeight="false" outlineLevel="0" collapsed="false">
      <c r="A174" s="31" t="e">
        <f aca="false">IF(+C173-C174=0,+A173,75)</f>
        <v>#DIV/0!</v>
      </c>
      <c r="B174" s="31" t="str">
        <f aca="false">+'SW Louisiana'!A1</f>
        <v>SW Louisiana</v>
      </c>
      <c r="C174" s="41" t="e">
        <f aca="false">+'SW Louisiana'!C23</f>
        <v>#DIV/0!</v>
      </c>
      <c r="D174" s="41"/>
      <c r="E174" s="41"/>
      <c r="F174" s="27" t="n">
        <f aca="false">+'SW Louisiana'!D17</f>
        <v>0</v>
      </c>
      <c r="G174" s="37" t="s">
        <v>215</v>
      </c>
      <c r="H174" s="37" t="n">
        <f aca="false">+'SW Louisiana'!E17</f>
        <v>0</v>
      </c>
      <c r="I174" s="38" t="str">
        <f aca="false">IF(J174="","","-")</f>
        <v/>
      </c>
      <c r="J174" s="38" t="str">
        <f aca="false">IF(+'SW Louisiana'!F$17=0,"",+'SW Louisiana'!F$17)</f>
        <v/>
      </c>
      <c r="K174" s="31"/>
      <c r="L174" s="27"/>
      <c r="M174" s="31"/>
      <c r="O174" s="31"/>
    </row>
    <row r="175" customFormat="false" ht="15.75" hidden="false" customHeight="false" outlineLevel="0" collapsed="false">
      <c r="A175" s="31" t="e">
        <f aca="false">IF(+C174-C175=0,+A174,76)</f>
        <v>#DIV/0!</v>
      </c>
      <c r="B175" s="31" t="str">
        <f aca="false">+Rutgers!A1</f>
        <v>Rutgers</v>
      </c>
      <c r="C175" s="41" t="e">
        <f aca="false">+Rutgers!C23</f>
        <v>#DIV/0!</v>
      </c>
      <c r="D175" s="41"/>
      <c r="E175" s="41"/>
      <c r="F175" s="27" t="n">
        <f aca="false">+Rutgers!D17</f>
        <v>0</v>
      </c>
      <c r="G175" s="37" t="s">
        <v>215</v>
      </c>
      <c r="H175" s="37" t="n">
        <f aca="false">+Rutgers!E17</f>
        <v>0</v>
      </c>
      <c r="I175" s="38" t="str">
        <f aca="false">IF(J175="","","-")</f>
        <v/>
      </c>
      <c r="J175" s="38" t="str">
        <f aca="false">IF(+Rutgers!F$17=0,"",+Rutgers!F$17)</f>
        <v/>
      </c>
      <c r="K175" s="31"/>
      <c r="L175" s="27"/>
      <c r="M175" s="31"/>
      <c r="O175" s="31"/>
    </row>
    <row r="176" customFormat="false" ht="15.75" hidden="false" customHeight="false" outlineLevel="0" collapsed="false">
      <c r="A176" s="31" t="e">
        <f aca="false">IF(+C175-C176=0,+A175,77)</f>
        <v>#DIV/0!</v>
      </c>
      <c r="B176" s="31" t="str">
        <f aca="false">+'Oklahoma State'!A1</f>
        <v>Oklahoma State</v>
      </c>
      <c r="C176" s="41" t="e">
        <f aca="false">+'Oklahoma State'!C23</f>
        <v>#DIV/0!</v>
      </c>
      <c r="D176" s="41"/>
      <c r="E176" s="41"/>
      <c r="F176" s="27" t="n">
        <f aca="false">+'Oklahoma State'!D17</f>
        <v>0</v>
      </c>
      <c r="G176" s="37" t="s">
        <v>215</v>
      </c>
      <c r="H176" s="37" t="n">
        <f aca="false">+'Oklahoma State'!E17</f>
        <v>0</v>
      </c>
      <c r="I176" s="38" t="str">
        <f aca="false">IF(J176="","","-")</f>
        <v/>
      </c>
      <c r="J176" s="38" t="str">
        <f aca="false">IF(+'Oklahoma State'!F$17=0,"",+'Oklahoma State'!F$17)</f>
        <v/>
      </c>
      <c r="K176" s="31"/>
      <c r="L176" s="27"/>
      <c r="M176" s="31"/>
      <c r="O176" s="31"/>
    </row>
    <row r="177" customFormat="false" ht="15.75" hidden="false" customHeight="false" outlineLevel="0" collapsed="false">
      <c r="A177" s="31" t="e">
        <f aca="false">IF(+C176-C177=0,+A176,78)</f>
        <v>#DIV/0!</v>
      </c>
      <c r="B177" s="31" t="str">
        <f aca="false">+Utah!A1</f>
        <v>Utah</v>
      </c>
      <c r="C177" s="41" t="e">
        <f aca="false">+Utah!C23</f>
        <v>#DIV/0!</v>
      </c>
      <c r="D177" s="41"/>
      <c r="E177" s="41"/>
      <c r="F177" s="27" t="n">
        <f aca="false">+Utah!D17</f>
        <v>0</v>
      </c>
      <c r="G177" s="37" t="s">
        <v>215</v>
      </c>
      <c r="H177" s="37" t="n">
        <f aca="false">+Utah!E17</f>
        <v>0</v>
      </c>
      <c r="I177" s="38" t="str">
        <f aca="false">IF(J177="","","-")</f>
        <v/>
      </c>
      <c r="J177" s="38" t="str">
        <f aca="false">IF(+Utah!F$17=0,"",+Utah!F$17)</f>
        <v/>
      </c>
      <c r="K177" s="31"/>
      <c r="L177" s="27"/>
      <c r="M177" s="31"/>
      <c r="O177" s="31"/>
    </row>
    <row r="178" customFormat="false" ht="15.75" hidden="false" customHeight="false" outlineLevel="0" collapsed="false">
      <c r="A178" s="31" t="e">
        <f aca="false">IF(+C177-C178=0,+A177,79)</f>
        <v>#DIV/0!</v>
      </c>
      <c r="B178" s="31" t="str">
        <f aca="false">+'Iowa State'!A1</f>
        <v>Iowa State</v>
      </c>
      <c r="C178" s="41" t="e">
        <f aca="false">+'Iowa State'!C23</f>
        <v>#DIV/0!</v>
      </c>
      <c r="D178" s="41"/>
      <c r="E178" s="41"/>
      <c r="F178" s="27" t="n">
        <f aca="false">+'Iowa State'!D17</f>
        <v>0</v>
      </c>
      <c r="G178" s="37" t="s">
        <v>215</v>
      </c>
      <c r="H178" s="37" t="n">
        <f aca="false">+'Iowa State'!E17</f>
        <v>0</v>
      </c>
      <c r="I178" s="38" t="str">
        <f aca="false">IF(J178="","","-")</f>
        <v/>
      </c>
      <c r="J178" s="38" t="str">
        <f aca="false">IF(+'Iowa State'!F$17=0,"",+'Iowa State'!F$17)</f>
        <v/>
      </c>
      <c r="K178" s="31"/>
      <c r="L178" s="27"/>
      <c r="M178" s="31"/>
      <c r="O178" s="31"/>
    </row>
    <row r="179" customFormat="false" ht="15.75" hidden="false" customHeight="false" outlineLevel="0" collapsed="false">
      <c r="A179" s="31" t="e">
        <f aca="false">IF(+C178-C179=0,+A178,80)</f>
        <v>#DIV/0!</v>
      </c>
      <c r="B179" s="31" t="str">
        <f aca="false">+Houston!A1</f>
        <v>Houston</v>
      </c>
      <c r="C179" s="41" t="e">
        <f aca="false">+Houston!C23</f>
        <v>#DIV/0!</v>
      </c>
      <c r="D179" s="41"/>
      <c r="E179" s="41"/>
      <c r="F179" s="27" t="n">
        <f aca="false">+Houston!D17</f>
        <v>0</v>
      </c>
      <c r="G179" s="37" t="s">
        <v>215</v>
      </c>
      <c r="H179" s="37" t="n">
        <f aca="false">+Houston!E17</f>
        <v>0</v>
      </c>
      <c r="I179" s="38" t="str">
        <f aca="false">IF(J179="","","-")</f>
        <v/>
      </c>
      <c r="J179" s="38" t="str">
        <f aca="false">IF(+Houston!F$17=0,"",+Houston!F$17)</f>
        <v/>
      </c>
      <c r="K179" s="31"/>
      <c r="L179" s="27"/>
      <c r="M179" s="31"/>
      <c r="O179" s="31"/>
    </row>
    <row r="180" customFormat="false" ht="15.75" hidden="false" customHeight="false" outlineLevel="0" collapsed="false">
      <c r="A180" s="31" t="e">
        <f aca="false">IF(+C179-C180=0,+A179,81)</f>
        <v>#DIV/0!</v>
      </c>
      <c r="B180" s="31" t="str">
        <f aca="false">+'Brigham Young'!A1</f>
        <v>Brigham Young</v>
      </c>
      <c r="C180" s="41" t="e">
        <f aca="false">+'Brigham Young'!C23</f>
        <v>#DIV/0!</v>
      </c>
      <c r="D180" s="41"/>
      <c r="E180" s="41"/>
      <c r="F180" s="27" t="n">
        <f aca="false">+'Brigham Young'!D17</f>
        <v>0</v>
      </c>
      <c r="G180" s="37" t="s">
        <v>215</v>
      </c>
      <c r="H180" s="37" t="n">
        <f aca="false">+'Brigham Young'!E17</f>
        <v>0</v>
      </c>
      <c r="I180" s="38" t="str">
        <f aca="false">IF(J180="","","-")</f>
        <v/>
      </c>
      <c r="J180" s="38" t="str">
        <f aca="false">IF(+'Brigham Young'!F$17=0,"",+'Brigham Young'!F$17)</f>
        <v/>
      </c>
      <c r="K180" s="31"/>
      <c r="L180" s="27"/>
      <c r="M180" s="31"/>
      <c r="O180" s="31"/>
    </row>
    <row r="181" customFormat="false" ht="15.75" hidden="false" customHeight="false" outlineLevel="0" collapsed="false">
      <c r="A181" s="31" t="e">
        <f aca="false">IF(+C180-C181=0,+A180,82)</f>
        <v>#DIV/0!</v>
      </c>
      <c r="B181" s="31" t="str">
        <f aca="false">+'Louisiana Tech'!A1</f>
        <v>Louisiana Tech</v>
      </c>
      <c r="C181" s="41" t="e">
        <f aca="false">+'Louisiana Tech'!C23</f>
        <v>#DIV/0!</v>
      </c>
      <c r="D181" s="41"/>
      <c r="E181" s="41"/>
      <c r="F181" s="27" t="n">
        <f aca="false">+'Louisiana Tech'!D17</f>
        <v>0</v>
      </c>
      <c r="G181" s="37" t="s">
        <v>215</v>
      </c>
      <c r="H181" s="37" t="n">
        <f aca="false">+'Louisiana Tech'!E17</f>
        <v>0</v>
      </c>
      <c r="I181" s="38" t="str">
        <f aca="false">IF(J181="","","-")</f>
        <v/>
      </c>
      <c r="J181" s="38" t="str">
        <f aca="false">IF(+'Louisiana Tech'!F$17=0,"",+'Louisiana Tech'!F$17)</f>
        <v/>
      </c>
      <c r="K181" s="31"/>
      <c r="L181" s="27"/>
      <c r="M181" s="31"/>
      <c r="O181" s="31"/>
    </row>
    <row r="182" customFormat="false" ht="15.75" hidden="false" customHeight="false" outlineLevel="0" collapsed="false">
      <c r="A182" s="31" t="e">
        <f aca="false">IF(+C181-C182=0,+A181,83)</f>
        <v>#DIV/0!</v>
      </c>
      <c r="B182" s="31" t="str">
        <f aca="false">+Tulsa!A1</f>
        <v>Tulsa</v>
      </c>
      <c r="C182" s="41" t="e">
        <f aca="false">+Tulsa!C23</f>
        <v>#DIV/0!</v>
      </c>
      <c r="D182" s="41"/>
      <c r="E182" s="41"/>
      <c r="F182" s="27" t="n">
        <f aca="false">+Tulsa!D17</f>
        <v>0</v>
      </c>
      <c r="G182" s="37" t="s">
        <v>215</v>
      </c>
      <c r="H182" s="37" t="n">
        <f aca="false">+Tulsa!E17</f>
        <v>0</v>
      </c>
      <c r="I182" s="38" t="str">
        <f aca="false">IF(J182="","","-")</f>
        <v/>
      </c>
      <c r="J182" s="38" t="str">
        <f aca="false">IF(+Tulsa!F$17=0,"",+Tulsa!F$17)</f>
        <v/>
      </c>
      <c r="K182" s="31"/>
      <c r="L182" s="27"/>
      <c r="M182" s="31"/>
      <c r="O182" s="31"/>
    </row>
    <row r="183" customFormat="false" ht="15.75" hidden="false" customHeight="false" outlineLevel="0" collapsed="false">
      <c r="A183" s="31" t="e">
        <f aca="false">IF(+C182-C183=0,+A182,84)</f>
        <v>#DIV/0!</v>
      </c>
      <c r="B183" s="31" t="str">
        <f aca="false">+SMU!A1</f>
        <v>SMU</v>
      </c>
      <c r="C183" s="41" t="e">
        <f aca="false">+SMU!C23</f>
        <v>#DIV/0!</v>
      </c>
      <c r="D183" s="41"/>
      <c r="E183" s="41"/>
      <c r="F183" s="27" t="n">
        <f aca="false">+SMU!D17</f>
        <v>0</v>
      </c>
      <c r="G183" s="37" t="s">
        <v>215</v>
      </c>
      <c r="H183" s="37" t="n">
        <f aca="false">+SMU!E17</f>
        <v>0</v>
      </c>
      <c r="I183" s="38" t="str">
        <f aca="false">IF(J183="","","-")</f>
        <v/>
      </c>
      <c r="J183" s="38" t="str">
        <f aca="false">IF(+SMU!F$17=0,"",+SMU!F$17)</f>
        <v/>
      </c>
      <c r="K183" s="31"/>
      <c r="L183" s="27"/>
      <c r="M183" s="31"/>
      <c r="O183" s="31"/>
    </row>
    <row r="184" customFormat="false" ht="15.75" hidden="false" customHeight="false" outlineLevel="0" collapsed="false">
      <c r="A184" s="31" t="e">
        <f aca="false">IF(+C183-C184=0,+A183,85)</f>
        <v>#DIV/0!</v>
      </c>
      <c r="B184" s="31" t="str">
        <f aca="false">+'Ball State'!A1</f>
        <v>Ball State</v>
      </c>
      <c r="C184" s="41" t="e">
        <f aca="false">+'Ball State'!C23</f>
        <v>#DIV/0!</v>
      </c>
      <c r="D184" s="41"/>
      <c r="E184" s="41"/>
      <c r="F184" s="27" t="n">
        <f aca="false">+'Ball State'!D17</f>
        <v>0</v>
      </c>
      <c r="G184" s="37" t="s">
        <v>215</v>
      </c>
      <c r="H184" s="37" t="n">
        <f aca="false">+'Ball State'!E17</f>
        <v>0</v>
      </c>
      <c r="I184" s="38" t="str">
        <f aca="false">IF(J184="","","-")</f>
        <v/>
      </c>
      <c r="J184" s="38" t="str">
        <f aca="false">IF(+'Ball State'!F$17=0,"",+'Ball State'!F$17)</f>
        <v/>
      </c>
      <c r="K184" s="31"/>
      <c r="L184" s="27"/>
      <c r="M184" s="31"/>
      <c r="O184" s="31"/>
    </row>
    <row r="185" customFormat="false" ht="15.75" hidden="false" customHeight="false" outlineLevel="0" collapsed="false">
      <c r="A185" s="31" t="e">
        <f aca="false">IF(+C184-C185=0,+A184,86)</f>
        <v>#DIV/0!</v>
      </c>
      <c r="B185" s="31" t="str">
        <f aca="false">+Toledo!A1</f>
        <v>Toledo</v>
      </c>
      <c r="C185" s="41" t="e">
        <f aca="false">+Toledo!C23</f>
        <v>#DIV/0!</v>
      </c>
      <c r="D185" s="41"/>
      <c r="E185" s="41"/>
      <c r="F185" s="27" t="n">
        <f aca="false">+Toledo!D17</f>
        <v>0</v>
      </c>
      <c r="G185" s="37" t="s">
        <v>215</v>
      </c>
      <c r="H185" s="37" t="n">
        <f aca="false">+Toledo!E17</f>
        <v>0</v>
      </c>
      <c r="I185" s="38" t="str">
        <f aca="false">IF(J185="","","-")</f>
        <v/>
      </c>
      <c r="J185" s="38" t="str">
        <f aca="false">IF(+Toledo!F$17=0,"",+Toledo!F$17)</f>
        <v/>
      </c>
      <c r="K185" s="31"/>
      <c r="L185" s="27"/>
      <c r="M185" s="31"/>
      <c r="O185" s="31"/>
    </row>
    <row r="186" customFormat="false" ht="15.75" hidden="false" customHeight="false" outlineLevel="0" collapsed="false">
      <c r="A186" s="31" t="e">
        <f aca="false">IF(+C185-C186=0,+A185,87)</f>
        <v>#DIV/0!</v>
      </c>
      <c r="B186" s="31" t="str">
        <f aca="false">+'Central Florida'!A1</f>
        <v>Central Florida</v>
      </c>
      <c r="C186" s="41" t="e">
        <f aca="false">+'Central Florida'!C23</f>
        <v>#DIV/0!</v>
      </c>
      <c r="D186" s="41"/>
      <c r="E186" s="41"/>
      <c r="F186" s="27" t="n">
        <f aca="false">+'Central Florida'!D17</f>
        <v>0</v>
      </c>
      <c r="G186" s="37" t="s">
        <v>215</v>
      </c>
      <c r="H186" s="37" t="n">
        <f aca="false">+'Central Florida'!E17</f>
        <v>0</v>
      </c>
      <c r="I186" s="38" t="str">
        <f aca="false">IF(J186="","","-")</f>
        <v/>
      </c>
      <c r="J186" s="38" t="str">
        <f aca="false">IF(+'Central Florida'!F$17=0,"",+'Central Florida'!F$17)</f>
        <v/>
      </c>
      <c r="K186" s="31"/>
      <c r="L186" s="27"/>
      <c r="M186" s="31"/>
      <c r="O186" s="31"/>
    </row>
    <row r="187" customFormat="false" ht="15.75" hidden="false" customHeight="false" outlineLevel="0" collapsed="false">
      <c r="A187" s="31" t="e">
        <f aca="false">IF(+C186-C187=0,+A186,88)</f>
        <v>#DIV/0!</v>
      </c>
      <c r="B187" s="31" t="str">
        <f aca="false">+Navy!A1</f>
        <v>Navy</v>
      </c>
      <c r="C187" s="41" t="e">
        <f aca="false">+Navy!C23</f>
        <v>#DIV/0!</v>
      </c>
      <c r="D187" s="41"/>
      <c r="E187" s="41"/>
      <c r="F187" s="27" t="n">
        <f aca="false">+Navy!D17</f>
        <v>0</v>
      </c>
      <c r="G187" s="37" t="s">
        <v>215</v>
      </c>
      <c r="H187" s="37" t="n">
        <f aca="false">+Navy!E17</f>
        <v>0</v>
      </c>
      <c r="I187" s="38" t="str">
        <f aca="false">IF(J187="","","-")</f>
        <v/>
      </c>
      <c r="J187" s="38" t="str">
        <f aca="false">IF(+Navy!F$17=0,"",+Navy!F$17)</f>
        <v/>
      </c>
      <c r="K187" s="31"/>
      <c r="L187" s="27"/>
      <c r="M187" s="31"/>
      <c r="O187" s="31"/>
    </row>
    <row r="188" customFormat="false" ht="15.75" hidden="false" customHeight="false" outlineLevel="0" collapsed="false">
      <c r="A188" s="31" t="e">
        <f aca="false">IF(+C187-C188=0,+A187,89)</f>
        <v>#DIV/0!</v>
      </c>
      <c r="B188" s="31" t="str">
        <f aca="false">+'Central Michigan'!A1</f>
        <v>Central Michigan</v>
      </c>
      <c r="C188" s="41" t="e">
        <f aca="false">+'Central Michigan'!C23</f>
        <v>#DIV/0!</v>
      </c>
      <c r="D188" s="41"/>
      <c r="E188" s="41"/>
      <c r="F188" s="27" t="n">
        <f aca="false">+'Central Michigan'!D17</f>
        <v>0</v>
      </c>
      <c r="G188" s="37" t="s">
        <v>215</v>
      </c>
      <c r="H188" s="37" t="n">
        <f aca="false">+'Central Michigan'!E17</f>
        <v>0</v>
      </c>
      <c r="I188" s="38" t="str">
        <f aca="false">IF(J188="","","-")</f>
        <v/>
      </c>
      <c r="J188" s="38" t="str">
        <f aca="false">IF(+'Central Michigan'!F$17=0,"",+'Central Michigan'!F$17)</f>
        <v/>
      </c>
      <c r="K188" s="31"/>
      <c r="L188" s="27"/>
      <c r="M188" s="31"/>
      <c r="O188" s="31"/>
    </row>
    <row r="189" customFormat="false" ht="15.75" hidden="false" customHeight="false" outlineLevel="0" collapsed="false">
      <c r="A189" s="31" t="e">
        <f aca="false">IF(+C188-C189=0,+A188,90)</f>
        <v>#DIV/0!</v>
      </c>
      <c r="B189" s="31" t="str">
        <f aca="false">+Temple!A1</f>
        <v>Temple</v>
      </c>
      <c r="C189" s="41" t="e">
        <f aca="false">+Temple!C23</f>
        <v>#DIV/0!</v>
      </c>
      <c r="D189" s="41"/>
      <c r="E189" s="41"/>
      <c r="F189" s="27" t="n">
        <f aca="false">+Temple!D17</f>
        <v>0</v>
      </c>
      <c r="G189" s="37" t="s">
        <v>215</v>
      </c>
      <c r="H189" s="37" t="n">
        <f aca="false">+Temple!E17</f>
        <v>0</v>
      </c>
      <c r="I189" s="38" t="str">
        <f aca="false">IF(J189="","","-")</f>
        <v/>
      </c>
      <c r="J189" s="38" t="str">
        <f aca="false">IF(+Temple!F$17=0,"",+Temple!F$17)</f>
        <v/>
      </c>
      <c r="K189" s="31"/>
      <c r="L189" s="27"/>
      <c r="M189" s="31"/>
      <c r="O189" s="31"/>
    </row>
    <row r="190" customFormat="false" ht="15.75" hidden="false" customHeight="false" outlineLevel="0" collapsed="false">
      <c r="A190" s="31" t="e">
        <f aca="false">IF(+C189-C190=0,+A189,91)</f>
        <v>#DIV/0!</v>
      </c>
      <c r="B190" s="31" t="str">
        <f aca="false">+UNLV!A1</f>
        <v>UNLV</v>
      </c>
      <c r="C190" s="41" t="e">
        <f aca="false">+UNLV!C23</f>
        <v>#DIV/0!</v>
      </c>
      <c r="D190" s="41"/>
      <c r="E190" s="41"/>
      <c r="F190" s="27" t="n">
        <f aca="false">+UNLV!D17</f>
        <v>0</v>
      </c>
      <c r="G190" s="37" t="s">
        <v>215</v>
      </c>
      <c r="H190" s="37" t="n">
        <f aca="false">+UNLV!E17</f>
        <v>0</v>
      </c>
      <c r="I190" s="38" t="str">
        <f aca="false">IF(J190="","","-")</f>
        <v/>
      </c>
      <c r="J190" s="38" t="str">
        <f aca="false">IF(+UNLV!F$17=0,"",+UNLV!F$17)</f>
        <v/>
      </c>
      <c r="K190" s="33"/>
      <c r="L190" s="27"/>
      <c r="M190" s="31"/>
      <c r="O190" s="31"/>
    </row>
    <row r="191" customFormat="false" ht="15.75" hidden="false" customHeight="false" outlineLevel="0" collapsed="false">
      <c r="A191" s="31" t="e">
        <f aca="false">IF(+C190-C191=0,+A190,92)</f>
        <v>#DIV/0!</v>
      </c>
      <c r="B191" s="31" t="str">
        <f aca="false">+'San Jose State'!A1</f>
        <v>San Jose State</v>
      </c>
      <c r="C191" s="41" t="e">
        <f aca="false">+'San Jose State'!C23</f>
        <v>#DIV/0!</v>
      </c>
      <c r="D191" s="41"/>
      <c r="E191" s="41"/>
      <c r="F191" s="27" t="n">
        <f aca="false">+'San Jose State'!D17</f>
        <v>0</v>
      </c>
      <c r="G191" s="37" t="s">
        <v>215</v>
      </c>
      <c r="H191" s="37" t="n">
        <f aca="false">+'San Jose State'!E17</f>
        <v>0</v>
      </c>
      <c r="I191" s="38" t="str">
        <f aca="false">IF(J191="","","-")</f>
        <v/>
      </c>
      <c r="J191" s="38" t="str">
        <f aca="false">IF(+'San Jose State'!F$17=0,"",+'San Jose State'!F$17)</f>
        <v/>
      </c>
      <c r="K191" s="31"/>
      <c r="L191" s="27"/>
      <c r="M191" s="31"/>
      <c r="O191" s="31"/>
    </row>
    <row r="192" customFormat="false" ht="15.75" hidden="false" customHeight="false" outlineLevel="0" collapsed="false">
      <c r="A192" s="31" t="e">
        <f aca="false">IF(+C191-C192=0,+A191,93)</f>
        <v>#DIV/0!</v>
      </c>
      <c r="B192" s="31" t="str">
        <f aca="false">+Hawaii!A1</f>
        <v>Hawaii</v>
      </c>
      <c r="C192" s="41" t="e">
        <f aca="false">+Hawaii!C23</f>
        <v>#DIV/0!</v>
      </c>
      <c r="D192" s="41"/>
      <c r="E192" s="41"/>
      <c r="F192" s="27" t="n">
        <f aca="false">+Hawaii!D17</f>
        <v>0</v>
      </c>
      <c r="G192" s="37" t="s">
        <v>215</v>
      </c>
      <c r="H192" s="37" t="n">
        <f aca="false">+Hawaii!E17</f>
        <v>0</v>
      </c>
      <c r="I192" s="38" t="str">
        <f aca="false">IF(J192="","","-")</f>
        <v/>
      </c>
      <c r="J192" s="38" t="str">
        <f aca="false">IF(+Hawaii!F$17=0,"",+Hawaii!F$17)</f>
        <v/>
      </c>
      <c r="K192" s="31"/>
      <c r="L192" s="27"/>
      <c r="M192" s="31"/>
      <c r="O192" s="31"/>
    </row>
    <row r="193" customFormat="false" ht="15.75" hidden="false" customHeight="false" outlineLevel="0" collapsed="false">
      <c r="A193" s="31" t="e">
        <f aca="false">IF(+C192-C193=0,+A192,94)</f>
        <v>#DIV/0!</v>
      </c>
      <c r="B193" s="31" t="str">
        <f aca="false">+Cincinnati!A1</f>
        <v>Cincinnati</v>
      </c>
      <c r="C193" s="41" t="e">
        <f aca="false">+Cincinnati!C23</f>
        <v>#DIV/0!</v>
      </c>
      <c r="D193" s="41"/>
      <c r="E193" s="41"/>
      <c r="F193" s="27" t="n">
        <f aca="false">+Cincinnati!D17</f>
        <v>0</v>
      </c>
      <c r="G193" s="37" t="s">
        <v>215</v>
      </c>
      <c r="H193" s="37" t="n">
        <f aca="false">+Cincinnati!E17</f>
        <v>0</v>
      </c>
      <c r="I193" s="38" t="str">
        <f aca="false">IF(J193="","","-")</f>
        <v/>
      </c>
      <c r="J193" s="38" t="str">
        <f aca="false">IF(+Cincinnati!F$17=0,"",+Cincinnati!F$17)</f>
        <v/>
      </c>
      <c r="K193" s="31"/>
      <c r="L193" s="27"/>
      <c r="M193" s="31"/>
      <c r="O193" s="31"/>
    </row>
    <row r="194" customFormat="false" ht="15.75" hidden="false" customHeight="false" outlineLevel="0" collapsed="false">
      <c r="A194" s="31" t="e">
        <f aca="false">IF(+C193-C194=0,+A193,95)</f>
        <v>#DIV/0!</v>
      </c>
      <c r="B194" s="31" t="str">
        <f aca="false">+'North Texas'!A1</f>
        <v>North Texas</v>
      </c>
      <c r="C194" s="41" t="e">
        <f aca="false">+'North Texas'!C23</f>
        <v>#DIV/0!</v>
      </c>
      <c r="D194" s="41"/>
      <c r="E194" s="41"/>
      <c r="F194" s="27" t="n">
        <f aca="false">+'North Texas'!D17</f>
        <v>0</v>
      </c>
      <c r="G194" s="37" t="s">
        <v>215</v>
      </c>
      <c r="H194" s="37" t="n">
        <f aca="false">+'North Texas'!E17</f>
        <v>0</v>
      </c>
      <c r="I194" s="38" t="str">
        <f aca="false">IF(J194="","","-")</f>
        <v/>
      </c>
      <c r="J194" s="38" t="str">
        <f aca="false">IF(+'North Texas'!F$17=0,"",+'North Texas'!F$17)</f>
        <v/>
      </c>
      <c r="K194" s="31"/>
      <c r="L194" s="27"/>
      <c r="M194" s="31"/>
      <c r="O194" s="31"/>
    </row>
    <row r="195" customFormat="false" ht="15.75" hidden="false" customHeight="false" outlineLevel="0" collapsed="false">
      <c r="A195" s="31" t="e">
        <f aca="false">IF(+C194-C195=0,+A194,96)</f>
        <v>#DIV/0!</v>
      </c>
      <c r="B195" s="31" t="str">
        <f aca="false">+'Texas El-Paso'!A1</f>
        <v>Texas El-Paso</v>
      </c>
      <c r="C195" s="41" t="e">
        <f aca="false">+'Texas El-Paso'!C23</f>
        <v>#DIV/0!</v>
      </c>
      <c r="D195" s="41"/>
      <c r="E195" s="41"/>
      <c r="F195" s="27" t="n">
        <f aca="false">+'Texas El-Paso'!D17</f>
        <v>0</v>
      </c>
      <c r="G195" s="37" t="s">
        <v>215</v>
      </c>
      <c r="H195" s="37" t="n">
        <f aca="false">+'Texas El-Paso'!E17</f>
        <v>0</v>
      </c>
      <c r="I195" s="38" t="str">
        <f aca="false">IF(J195="","","-")</f>
        <v/>
      </c>
      <c r="J195" s="38" t="str">
        <f aca="false">IF(+'Texas El-Paso'!F$17=0,"",+'Texas El-Paso'!F$17)</f>
        <v/>
      </c>
      <c r="K195" s="31"/>
      <c r="L195" s="27"/>
      <c r="M195" s="31"/>
      <c r="O195" s="31"/>
    </row>
    <row r="196" customFormat="false" ht="15.75" hidden="false" customHeight="false" outlineLevel="0" collapsed="false">
      <c r="A196" s="31" t="e">
        <f aca="false">IF(+C195-C196=0,+A195,97)</f>
        <v>#DIV/0!</v>
      </c>
      <c r="B196" s="31" t="str">
        <f aca="false">+'Eastern Michigan'!A1</f>
        <v>Eastern Michigan</v>
      </c>
      <c r="C196" s="41" t="e">
        <f aca="false">+'Eastern Michigan'!C23</f>
        <v>#DIV/0!</v>
      </c>
      <c r="D196" s="41"/>
      <c r="E196" s="41"/>
      <c r="F196" s="27" t="n">
        <f aca="false">+'Eastern Michigan'!D17</f>
        <v>0</v>
      </c>
      <c r="G196" s="37" t="s">
        <v>215</v>
      </c>
      <c r="H196" s="37" t="n">
        <f aca="false">+'Eastern Michigan'!E17</f>
        <v>0</v>
      </c>
      <c r="I196" s="38" t="str">
        <f aca="false">IF(J196="","","-")</f>
        <v/>
      </c>
      <c r="J196" s="38" t="str">
        <f aca="false">IF(+'Eastern Michigan'!F$17=0,"",+'Eastern Michigan'!F$17)</f>
        <v/>
      </c>
      <c r="K196" s="31"/>
      <c r="L196" s="27"/>
      <c r="M196" s="33"/>
      <c r="O196" s="33"/>
    </row>
    <row r="197" customFormat="false" ht="15.75" hidden="false" customHeight="false" outlineLevel="0" collapsed="false">
      <c r="A197" s="31" t="e">
        <f aca="false">IF(+C196-C197=0,+A196,98)</f>
        <v>#DIV/0!</v>
      </c>
      <c r="B197" s="31" t="str">
        <f aca="false">+'No. Illinois'!A1</f>
        <v>No. Illinois</v>
      </c>
      <c r="C197" s="41" t="e">
        <f aca="false">+'No. Illinois'!C23</f>
        <v>#DIV/0!</v>
      </c>
      <c r="D197" s="41"/>
      <c r="E197" s="41"/>
      <c r="F197" s="27" t="n">
        <f aca="false">+'No. Illinois'!D17</f>
        <v>0</v>
      </c>
      <c r="G197" s="37" t="s">
        <v>215</v>
      </c>
      <c r="H197" s="37" t="n">
        <f aca="false">+'No. Illinois'!E17</f>
        <v>0</v>
      </c>
      <c r="I197" s="38" t="str">
        <f aca="false">IF(J197="","","-")</f>
        <v/>
      </c>
      <c r="J197" s="38" t="str">
        <f aca="false">IF(+'No. Illinois'!F$17=0,"",+'No. Illinois'!F$17)</f>
        <v/>
      </c>
      <c r="K197" s="31"/>
      <c r="L197" s="27"/>
      <c r="M197" s="31"/>
      <c r="O197" s="31"/>
    </row>
    <row r="198" customFormat="false" ht="15.75" hidden="false" customHeight="false" outlineLevel="0" collapsed="false">
      <c r="A198" s="31" t="e">
        <f aca="false">IF(+C197-C198=0,+A197,99)</f>
        <v>#DIV/0!</v>
      </c>
      <c r="B198" s="31" t="str">
        <f aca="false">+Memphis!A1</f>
        <v>Memphis</v>
      </c>
      <c r="C198" s="41" t="e">
        <f aca="false">+Memphis!C23</f>
        <v>#DIV/0!</v>
      </c>
      <c r="D198" s="41"/>
      <c r="E198" s="41"/>
      <c r="F198" s="27" t="n">
        <f aca="false">+Memphis!D17</f>
        <v>0</v>
      </c>
      <c r="G198" s="37" t="s">
        <v>215</v>
      </c>
      <c r="H198" s="37" t="n">
        <f aca="false">+Memphis!E17</f>
        <v>0</v>
      </c>
      <c r="I198" s="38" t="str">
        <f aca="false">IF(J198="","","-")</f>
        <v/>
      </c>
      <c r="J198" s="38" t="str">
        <f aca="false">IF(+Memphis!F$17=0,"",+Memphis!F$17)</f>
        <v/>
      </c>
      <c r="K198" s="31"/>
      <c r="L198" s="27"/>
      <c r="M198" s="31"/>
      <c r="O198" s="31"/>
    </row>
    <row r="199" customFormat="false" ht="15.75" hidden="false" customHeight="false" outlineLevel="0" collapsed="false">
      <c r="A199" s="31" t="e">
        <f aca="false">IF(+C198-C199=0,+A198,100)</f>
        <v>#DIV/0!</v>
      </c>
      <c r="B199" s="31" t="str">
        <f aca="false">+UAB!A1</f>
        <v>UAB</v>
      </c>
      <c r="C199" s="41" t="e">
        <f aca="false">+UAB!C23</f>
        <v>#DIV/0!</v>
      </c>
      <c r="D199" s="41"/>
      <c r="E199" s="41"/>
      <c r="F199" s="27" t="n">
        <f aca="false">+UAB!D17</f>
        <v>0</v>
      </c>
      <c r="G199" s="37" t="s">
        <v>215</v>
      </c>
      <c r="H199" s="37" t="n">
        <f aca="false">+UAB!E17</f>
        <v>0</v>
      </c>
      <c r="I199" s="38" t="str">
        <f aca="false">IF(J199="","","-")</f>
        <v/>
      </c>
      <c r="J199" s="38" t="str">
        <f aca="false">IF(+UAB!F$17=0,"",+UAB!F$17)</f>
        <v/>
      </c>
      <c r="K199" s="31"/>
      <c r="L199" s="27"/>
      <c r="M199" s="31"/>
      <c r="O199" s="31"/>
    </row>
    <row r="200" customFormat="false" ht="15.75" hidden="false" customHeight="false" outlineLevel="0" collapsed="false">
      <c r="A200" s="31" t="e">
        <f aca="false">IF(+C199-C200=0,+A199,101)</f>
        <v>#DIV/0!</v>
      </c>
      <c r="B200" s="31" t="str">
        <f aca="false">+Nevada!A1</f>
        <v>Nevada</v>
      </c>
      <c r="C200" s="41" t="e">
        <f aca="false">+Nevada!C23</f>
        <v>#DIV/0!</v>
      </c>
      <c r="D200" s="41"/>
      <c r="E200" s="41"/>
      <c r="F200" s="27" t="n">
        <f aca="false">+Nevada!D17</f>
        <v>0</v>
      </c>
      <c r="G200" s="37" t="s">
        <v>215</v>
      </c>
      <c r="H200" s="37" t="n">
        <f aca="false">+Nevada!E17</f>
        <v>0</v>
      </c>
      <c r="I200" s="38" t="str">
        <f aca="false">IF(J200="","","-")</f>
        <v/>
      </c>
      <c r="J200" s="38" t="str">
        <f aca="false">IF(+Nevada!F$17=0,"",+Nevada!F$17)</f>
        <v/>
      </c>
      <c r="K200" s="31"/>
      <c r="L200" s="27"/>
      <c r="M200" s="31"/>
      <c r="O200" s="31"/>
    </row>
    <row r="201" customFormat="false" ht="15.75" hidden="false" customHeight="false" outlineLevel="0" collapsed="false">
      <c r="A201" s="31" t="e">
        <f aca="false">IF(+C200-C201=0,+A200,102)</f>
        <v>#DIV/0!</v>
      </c>
      <c r="B201" s="45" t="str">
        <f aca="false">+'Western Michigan'!A1</f>
        <v>Western Michigan</v>
      </c>
      <c r="C201" s="41" t="e">
        <f aca="false">+'Western Michigan'!C23</f>
        <v>#DIV/0!</v>
      </c>
      <c r="D201" s="41"/>
      <c r="E201" s="41"/>
      <c r="F201" s="46" t="n">
        <f aca="false">+'Western Michigan'!D17</f>
        <v>0</v>
      </c>
      <c r="G201" s="37" t="s">
        <v>215</v>
      </c>
      <c r="H201" s="47" t="n">
        <f aca="false">+'Western Michigan'!E17</f>
        <v>0</v>
      </c>
      <c r="I201" s="38" t="str">
        <f aca="false">IF(J201="","","-")</f>
        <v/>
      </c>
      <c r="J201" s="38" t="str">
        <f aca="false">IF(+'Western Michigan'!F$17=0,"",+'Western Michigan'!F$17)</f>
        <v/>
      </c>
      <c r="K201" s="31"/>
      <c r="L201" s="27"/>
      <c r="M201" s="31"/>
      <c r="O201" s="31"/>
    </row>
    <row r="202" customFormat="false" ht="15.75" hidden="false" customHeight="false" outlineLevel="0" collapsed="false">
      <c r="A202" s="31" t="e">
        <f aca="false">IF(+C201-C202=0,+A201,103)</f>
        <v>#DIV/0!</v>
      </c>
      <c r="B202" s="31" t="str">
        <f aca="false">+'Bowling Green'!A1</f>
        <v>Bowling Green</v>
      </c>
      <c r="C202" s="41" t="e">
        <f aca="false">+'Bowling Green'!C23</f>
        <v>#DIV/0!</v>
      </c>
      <c r="D202" s="41"/>
      <c r="E202" s="41"/>
      <c r="F202" s="27" t="n">
        <f aca="false">+'Bowling Green'!D17</f>
        <v>0</v>
      </c>
      <c r="G202" s="37" t="s">
        <v>215</v>
      </c>
      <c r="H202" s="37" t="n">
        <f aca="false">+'Bowling Green'!E17</f>
        <v>0</v>
      </c>
      <c r="I202" s="38" t="str">
        <f aca="false">IF(J202="","","-")</f>
        <v/>
      </c>
      <c r="J202" s="38" t="str">
        <f aca="false">IF(+'Bowling Green'!F$17=0,"",+'Bowling Green'!F$17)</f>
        <v/>
      </c>
      <c r="K202" s="31"/>
      <c r="L202" s="27"/>
      <c r="M202" s="31"/>
      <c r="O202" s="31"/>
    </row>
    <row r="203" customFormat="false" ht="15.75" hidden="false" customHeight="false" outlineLevel="0" collapsed="false">
      <c r="A203" s="31" t="e">
        <f aca="false">IF(+C202-C203=0,+A202,104)</f>
        <v>#DIV/0!</v>
      </c>
      <c r="B203" s="31" t="str">
        <f aca="false">+'NE Louisiana'!A1</f>
        <v>NE Louisiana</v>
      </c>
      <c r="C203" s="41" t="e">
        <f aca="false">+'NE Louisiana'!C23</f>
        <v>#DIV/0!</v>
      </c>
      <c r="D203" s="41"/>
      <c r="E203" s="41"/>
      <c r="F203" s="27" t="n">
        <f aca="false">+'NE Louisiana'!D17</f>
        <v>0</v>
      </c>
      <c r="G203" s="37" t="s">
        <v>215</v>
      </c>
      <c r="H203" s="37" t="n">
        <f aca="false">+'NE Louisiana'!E17</f>
        <v>0</v>
      </c>
      <c r="I203" s="38" t="str">
        <f aca="false">IF(J203="","","-")</f>
        <v/>
      </c>
      <c r="J203" s="38" t="str">
        <f aca="false">IF(+'NE Louisiana'!F$17=0,"",+'NE Louisiana'!F$17)</f>
        <v/>
      </c>
      <c r="K203" s="31"/>
      <c r="L203" s="27"/>
      <c r="M203" s="31"/>
      <c r="O203" s="31"/>
    </row>
    <row r="204" customFormat="false" ht="15.75" hidden="false" customHeight="false" outlineLevel="0" collapsed="false">
      <c r="A204" s="31" t="e">
        <f aca="false">IF(+C203-C204=0,+A203,105)</f>
        <v>#DIV/0!</v>
      </c>
      <c r="B204" s="31" t="str">
        <f aca="false">+'Miami OH'!A1</f>
        <v>Miami OH</v>
      </c>
      <c r="C204" s="41" t="e">
        <f aca="false">+'Miami OH'!C23</f>
        <v>#DIV/0!</v>
      </c>
      <c r="D204" s="41"/>
      <c r="E204" s="41"/>
      <c r="F204" s="27" t="n">
        <f aca="false">+'Miami OH'!D17</f>
        <v>0</v>
      </c>
      <c r="G204" s="37" t="s">
        <v>215</v>
      </c>
      <c r="H204" s="37" t="n">
        <f aca="false">+'Miami OH'!E17</f>
        <v>0</v>
      </c>
      <c r="I204" s="38" t="str">
        <f aca="false">IF(J204="","","-")</f>
        <v/>
      </c>
      <c r="J204" s="38" t="str">
        <f aca="false">IF(+'Miami OH'!F$17=0,"",+'Miami OH'!F$17)</f>
        <v/>
      </c>
      <c r="K204" s="31"/>
      <c r="L204" s="27"/>
      <c r="M204" s="31"/>
      <c r="O204" s="31"/>
    </row>
    <row r="205" customFormat="false" ht="15.75" hidden="false" customHeight="false" outlineLevel="0" collapsed="false">
      <c r="A205" s="31" t="e">
        <f aca="false">IF(+C204-C205=0,+A204,106)</f>
        <v>#DIV/0!</v>
      </c>
      <c r="B205" s="31" t="str">
        <f aca="false">+'Boise State'!A1</f>
        <v>Boise State</v>
      </c>
      <c r="C205" s="41" t="e">
        <f aca="false">+'Boise State'!C23</f>
        <v>#DIV/0!</v>
      </c>
      <c r="D205" s="41"/>
      <c r="E205" s="41"/>
      <c r="F205" s="27" t="n">
        <f aca="false">+'Boise State'!D17</f>
        <v>0</v>
      </c>
      <c r="G205" s="37" t="s">
        <v>215</v>
      </c>
      <c r="H205" s="37" t="n">
        <f aca="false">+'Boise State'!E17</f>
        <v>0</v>
      </c>
      <c r="I205" s="38" t="str">
        <f aca="false">IF(J205="","","-")</f>
        <v/>
      </c>
      <c r="J205" s="38" t="str">
        <f aca="false">IF(+'Boise State'!F$17=0,"",+'Boise State'!F$17)</f>
        <v/>
      </c>
      <c r="K205" s="31"/>
      <c r="L205" s="27"/>
      <c r="M205" s="31"/>
      <c r="O205" s="31"/>
    </row>
    <row r="206" customFormat="false" ht="15.75" hidden="false" customHeight="false" outlineLevel="0" collapsed="false">
      <c r="A206" s="31" t="e">
        <f aca="false">IF(+C205-C206=0,+A205,107)</f>
        <v>#DIV/0!</v>
      </c>
      <c r="B206" s="31" t="str">
        <f aca="false">+'Utah State'!A1</f>
        <v>Utah State</v>
      </c>
      <c r="C206" s="41" t="e">
        <f aca="false">+'Utah State'!C23</f>
        <v>#DIV/0!</v>
      </c>
      <c r="D206" s="41"/>
      <c r="E206" s="41"/>
      <c r="F206" s="27" t="n">
        <f aca="false">+'Utah State'!D17</f>
        <v>0</v>
      </c>
      <c r="G206" s="37" t="s">
        <v>215</v>
      </c>
      <c r="H206" s="37" t="n">
        <f aca="false">+'Utah State'!E17</f>
        <v>0</v>
      </c>
      <c r="I206" s="38" t="str">
        <f aca="false">IF(J206="","","-")</f>
        <v/>
      </c>
      <c r="J206" s="38" t="str">
        <f aca="false">IF(+'Utah State'!F$17=0,"",+'Utah State'!F$17)</f>
        <v/>
      </c>
      <c r="K206" s="31"/>
      <c r="L206" s="27"/>
      <c r="M206" s="31"/>
      <c r="O206" s="31"/>
    </row>
    <row r="207" customFormat="false" ht="15.75" hidden="false" customHeight="false" outlineLevel="0" collapsed="false">
      <c r="A207" s="31" t="e">
        <f aca="false">IF(+C206-C207=0,+A206,108)</f>
        <v>#DIV/0!</v>
      </c>
      <c r="B207" s="31" t="str">
        <f aca="false">+Akron!A1</f>
        <v>Akron</v>
      </c>
      <c r="C207" s="44" t="e">
        <f aca="false">+Akron!C23</f>
        <v>#DIV/0!</v>
      </c>
      <c r="D207" s="44"/>
      <c r="E207" s="44"/>
      <c r="F207" s="27" t="n">
        <f aca="false">+Akron!D17</f>
        <v>0</v>
      </c>
      <c r="G207" s="37" t="s">
        <v>215</v>
      </c>
      <c r="H207" s="37" t="n">
        <f aca="false">+Akron!E17</f>
        <v>0</v>
      </c>
      <c r="I207" s="38" t="str">
        <f aca="false">IF(J207="","","-")</f>
        <v/>
      </c>
      <c r="J207" s="38" t="str">
        <f aca="false">IF(+Akron!F$17=0,"",+Akron!F$17)</f>
        <v/>
      </c>
      <c r="K207" s="31"/>
      <c r="L207" s="27"/>
      <c r="M207" s="31"/>
      <c r="O207" s="31"/>
    </row>
    <row r="208" customFormat="false" ht="15.75" hidden="false" customHeight="false" outlineLevel="0" collapsed="false">
      <c r="A208" s="31" t="e">
        <f aca="false">IF(+C207-C208=0,+A207,109)</f>
        <v>#DIV/0!</v>
      </c>
      <c r="B208" s="31" t="str">
        <f aca="false">+'New Mexico State'!A1</f>
        <v>New Mexico State</v>
      </c>
      <c r="C208" s="41" t="e">
        <f aca="false">+'New Mexico State'!C23</f>
        <v>#DIV/0!</v>
      </c>
      <c r="D208" s="41"/>
      <c r="E208" s="41"/>
      <c r="F208" s="27" t="n">
        <f aca="false">+'New Mexico State'!D17</f>
        <v>0</v>
      </c>
      <c r="G208" s="37" t="s">
        <v>215</v>
      </c>
      <c r="H208" s="37" t="n">
        <f aca="false">+'New Mexico State'!E17</f>
        <v>0</v>
      </c>
      <c r="I208" s="38" t="str">
        <f aca="false">IF(J208="","","-")</f>
        <v/>
      </c>
      <c r="J208" s="38" t="str">
        <f aca="false">IF(+'New Mexico State'!F$17=0,"",+'New Mexico State'!F$17)</f>
        <v/>
      </c>
      <c r="K208" s="31"/>
      <c r="L208" s="27"/>
      <c r="M208" s="31"/>
      <c r="O208" s="31"/>
    </row>
    <row r="209" customFormat="false" ht="15.75" hidden="false" customHeight="false" outlineLevel="0" collapsed="false">
      <c r="A209" s="31" t="e">
        <f aca="false">IF(+C208-C209=0,+A208,110)</f>
        <v>#DIV/0!</v>
      </c>
      <c r="B209" s="31" t="str">
        <f aca="false">+'Arkansas State'!A1</f>
        <v>Arkansas State</v>
      </c>
      <c r="C209" s="41" t="e">
        <f aca="false">+'Arkansas State'!C23</f>
        <v>#DIV/0!</v>
      </c>
      <c r="D209" s="41"/>
      <c r="E209" s="41"/>
      <c r="F209" s="27" t="n">
        <f aca="false">+'Arkansas State'!D17</f>
        <v>0</v>
      </c>
      <c r="G209" s="37" t="s">
        <v>215</v>
      </c>
      <c r="H209" s="37" t="n">
        <f aca="false">+'Arkansas State'!E17</f>
        <v>0</v>
      </c>
      <c r="I209" s="38" t="str">
        <f aca="false">IF(J209="","","-")</f>
        <v/>
      </c>
      <c r="J209" s="38" t="str">
        <f aca="false">IF(+'Arkansas State'!F$17=0,"",+'Arkansas State'!F$17)</f>
        <v/>
      </c>
      <c r="K209" s="31"/>
      <c r="L209" s="27"/>
      <c r="M209" s="31"/>
      <c r="O209" s="31"/>
    </row>
    <row r="210" customFormat="false" ht="15.75" hidden="false" customHeight="false" outlineLevel="0" collapsed="false">
      <c r="A210" s="31" t="e">
        <f aca="false">IF(+C209-C210=0,+A209,111)</f>
        <v>#DIV/0!</v>
      </c>
      <c r="B210" s="45" t="str">
        <f aca="false">+Ohio!A1</f>
        <v>Ohio</v>
      </c>
      <c r="C210" s="41" t="e">
        <f aca="false">+Ohio!C23</f>
        <v>#DIV/0!</v>
      </c>
      <c r="D210" s="41"/>
      <c r="E210" s="41"/>
      <c r="F210" s="46" t="n">
        <f aca="false">+Ohio!D17</f>
        <v>0</v>
      </c>
      <c r="G210" s="37" t="s">
        <v>215</v>
      </c>
      <c r="H210" s="47" t="n">
        <f aca="false">+Ohio!E17</f>
        <v>0</v>
      </c>
      <c r="I210" s="38" t="str">
        <f aca="false">IF(J210="","","-")</f>
        <v/>
      </c>
      <c r="J210" s="38" t="str">
        <f aca="false">IF(+Ohio!F$17=0,"",+Ohio!F$17)</f>
        <v/>
      </c>
      <c r="K210" s="31"/>
      <c r="L210" s="27"/>
      <c r="M210" s="31"/>
      <c r="O210" s="31"/>
    </row>
    <row r="211" customFormat="false" ht="15.75" hidden="false" customHeight="false" outlineLevel="0" collapsed="false">
      <c r="A211" s="31" t="e">
        <f aca="false">IF(+C210-C211=0,+A210,112)</f>
        <v>#DIV/0!</v>
      </c>
      <c r="B211" s="31" t="str">
        <f aca="false">+'Kent State'!A1</f>
        <v>Kent State</v>
      </c>
      <c r="C211" s="41" t="e">
        <f aca="false">+'Kent State'!C23</f>
        <v>#DIV/0!</v>
      </c>
      <c r="D211" s="41"/>
      <c r="E211" s="41"/>
      <c r="F211" s="27" t="n">
        <f aca="false">+'Kent State'!D17</f>
        <v>0</v>
      </c>
      <c r="G211" s="37" t="s">
        <v>215</v>
      </c>
      <c r="H211" s="37" t="n">
        <f aca="false">+'Kent State'!E17</f>
        <v>0</v>
      </c>
      <c r="I211" s="38" t="str">
        <f aca="false">IF(J211="","","-")</f>
        <v/>
      </c>
      <c r="J211" s="38" t="str">
        <f aca="false">IF(+'Kent State'!F$17=0,"",+'Kent State'!F$17)</f>
        <v/>
      </c>
      <c r="K211" s="31"/>
      <c r="L211" s="27"/>
      <c r="M211" s="31"/>
      <c r="O211" s="31"/>
    </row>
    <row r="212" customFormat="false" ht="15" hidden="false" customHeight="false" outlineLevel="0" collapsed="false">
      <c r="C212" s="41"/>
      <c r="D212" s="41"/>
      <c r="E212" s="41"/>
      <c r="F212" s="41"/>
      <c r="G212" s="41"/>
      <c r="J212" s="50"/>
      <c r="L212" s="27"/>
    </row>
    <row r="213" customFormat="false" ht="15" hidden="false" customHeight="false" outlineLevel="0" collapsed="false">
      <c r="C213" s="41"/>
      <c r="D213" s="41"/>
      <c r="E213" s="41"/>
      <c r="F213" s="41"/>
      <c r="G213" s="41"/>
      <c r="J213" s="50"/>
      <c r="L213" s="27"/>
    </row>
    <row r="214" customFormat="false" ht="15" hidden="false" customHeight="false" outlineLevel="0" collapsed="false">
      <c r="C214" s="41"/>
      <c r="D214" s="41"/>
      <c r="E214" s="41"/>
      <c r="F214" s="41"/>
      <c r="G214" s="41"/>
      <c r="J214" s="50"/>
      <c r="L214" s="27"/>
    </row>
    <row r="215" customFormat="false" ht="15" hidden="false" customHeight="false" outlineLevel="0" collapsed="false">
      <c r="C215" s="41"/>
      <c r="D215" s="41"/>
      <c r="E215" s="41"/>
      <c r="F215" s="41"/>
      <c r="G215" s="41"/>
      <c r="J215" s="50"/>
      <c r="L215" s="27"/>
    </row>
    <row r="216" customFormat="false" ht="15" hidden="false" customHeight="false" outlineLevel="0" collapsed="false">
      <c r="C216" s="41"/>
      <c r="D216" s="41"/>
      <c r="E216" s="41"/>
      <c r="F216" s="41"/>
      <c r="G216" s="41"/>
      <c r="J216" s="50"/>
      <c r="L216" s="27"/>
    </row>
    <row r="217" customFormat="false" ht="15" hidden="false" customHeight="false" outlineLevel="0" collapsed="false">
      <c r="C217" s="41"/>
      <c r="D217" s="41"/>
      <c r="E217" s="41"/>
      <c r="F217" s="41"/>
      <c r="G217" s="41"/>
      <c r="J217" s="50"/>
      <c r="L217" s="27"/>
    </row>
    <row r="218" customFormat="false" ht="15" hidden="false" customHeight="false" outlineLevel="0" collapsed="false">
      <c r="C218" s="41"/>
      <c r="D218" s="41"/>
      <c r="E218" s="41"/>
      <c r="F218" s="41"/>
      <c r="G218" s="41"/>
      <c r="J218" s="50"/>
      <c r="L218" s="27"/>
    </row>
    <row r="219" customFormat="false" ht="15" hidden="false" customHeight="false" outlineLevel="0" collapsed="false">
      <c r="C219" s="41"/>
      <c r="D219" s="41"/>
      <c r="E219" s="41"/>
      <c r="F219" s="41"/>
      <c r="G219" s="41"/>
      <c r="J219" s="50"/>
      <c r="L219" s="27"/>
    </row>
    <row r="220" customFormat="false" ht="15" hidden="false" customHeight="false" outlineLevel="0" collapsed="false">
      <c r="C220" s="41"/>
      <c r="D220" s="41"/>
      <c r="E220" s="41"/>
      <c r="F220" s="41"/>
      <c r="G220" s="41"/>
      <c r="J220" s="50"/>
      <c r="L220" s="27"/>
    </row>
    <row r="221" customFormat="false" ht="15" hidden="false" customHeight="false" outlineLevel="0" collapsed="false">
      <c r="C221" s="41"/>
      <c r="D221" s="41"/>
      <c r="E221" s="41"/>
      <c r="F221" s="41"/>
      <c r="G221" s="41"/>
      <c r="J221" s="50"/>
      <c r="L221" s="27"/>
    </row>
    <row r="222" customFormat="false" ht="15" hidden="false" customHeight="false" outlineLevel="0" collapsed="false">
      <c r="C222" s="41"/>
      <c r="D222" s="41"/>
      <c r="E222" s="41"/>
      <c r="F222" s="41"/>
      <c r="G222" s="41"/>
      <c r="J222" s="50"/>
      <c r="L222" s="27"/>
    </row>
    <row r="223" customFormat="false" ht="15" hidden="false" customHeight="false" outlineLevel="0" collapsed="false">
      <c r="C223" s="41"/>
      <c r="D223" s="41"/>
      <c r="E223" s="41"/>
      <c r="F223" s="41"/>
      <c r="G223" s="41"/>
      <c r="J223" s="50"/>
      <c r="L223" s="27"/>
    </row>
    <row r="224" customFormat="false" ht="15" hidden="false" customHeight="false" outlineLevel="0" collapsed="false">
      <c r="C224" s="41"/>
      <c r="D224" s="41"/>
      <c r="E224" s="41"/>
      <c r="F224" s="41"/>
      <c r="G224" s="41"/>
      <c r="J224" s="50"/>
      <c r="L224" s="27"/>
    </row>
    <row r="225" customFormat="false" ht="15" hidden="false" customHeight="false" outlineLevel="0" collapsed="false">
      <c r="C225" s="41"/>
      <c r="D225" s="41"/>
      <c r="E225" s="41"/>
      <c r="F225" s="41"/>
      <c r="G225" s="41"/>
      <c r="J225" s="50"/>
      <c r="L225" s="27"/>
    </row>
    <row r="226" customFormat="false" ht="15" hidden="false" customHeight="false" outlineLevel="0" collapsed="false">
      <c r="C226" s="41"/>
      <c r="D226" s="41"/>
      <c r="E226" s="41"/>
      <c r="F226" s="41"/>
      <c r="G226" s="41"/>
      <c r="J226" s="50"/>
      <c r="L226" s="27"/>
    </row>
    <row r="227" customFormat="false" ht="15" hidden="false" customHeight="false" outlineLevel="0" collapsed="false">
      <c r="C227" s="41"/>
      <c r="D227" s="41"/>
      <c r="E227" s="41"/>
      <c r="F227" s="41"/>
      <c r="G227" s="41"/>
      <c r="J227" s="50"/>
      <c r="L227" s="27"/>
    </row>
    <row r="228" customFormat="false" ht="15" hidden="false" customHeight="false" outlineLevel="0" collapsed="false">
      <c r="C228" s="41"/>
      <c r="D228" s="41"/>
      <c r="E228" s="41"/>
      <c r="F228" s="41"/>
      <c r="G228" s="41"/>
      <c r="H228" s="44"/>
      <c r="I228" s="50"/>
      <c r="J228" s="50"/>
      <c r="L228" s="27"/>
    </row>
    <row r="229" customFormat="false" ht="15" hidden="false" customHeight="false" outlineLevel="0" collapsed="false">
      <c r="C229" s="41"/>
      <c r="D229" s="41"/>
      <c r="E229" s="41"/>
      <c r="F229" s="41"/>
      <c r="G229" s="41"/>
      <c r="H229" s="44"/>
      <c r="I229" s="50"/>
      <c r="J229" s="50"/>
      <c r="L229" s="27"/>
    </row>
    <row r="230" customFormat="false" ht="15" hidden="false" customHeight="false" outlineLevel="0" collapsed="false">
      <c r="C230" s="41"/>
      <c r="D230" s="41"/>
      <c r="E230" s="41"/>
      <c r="F230" s="41"/>
      <c r="G230" s="41"/>
      <c r="H230" s="44"/>
      <c r="I230" s="50"/>
      <c r="J230" s="50"/>
      <c r="L230" s="27"/>
    </row>
    <row r="231" customFormat="false" ht="15" hidden="false" customHeight="false" outlineLevel="0" collapsed="false">
      <c r="C231" s="41"/>
      <c r="D231" s="41"/>
      <c r="E231" s="41"/>
      <c r="F231" s="41"/>
      <c r="G231" s="41"/>
      <c r="H231" s="44"/>
      <c r="I231" s="50"/>
      <c r="J231" s="50"/>
      <c r="L231" s="27"/>
    </row>
    <row r="232" customFormat="false" ht="15" hidden="false" customHeight="false" outlineLevel="0" collapsed="false">
      <c r="C232" s="41"/>
      <c r="D232" s="41"/>
      <c r="E232" s="41"/>
      <c r="F232" s="41"/>
      <c r="G232" s="41"/>
      <c r="H232" s="44"/>
      <c r="I232" s="50"/>
      <c r="J232" s="50"/>
      <c r="L232" s="27"/>
    </row>
    <row r="233" customFormat="false" ht="15" hidden="false" customHeight="false" outlineLevel="0" collapsed="false">
      <c r="C233" s="41"/>
      <c r="D233" s="41"/>
      <c r="E233" s="41"/>
      <c r="F233" s="41"/>
      <c r="G233" s="41"/>
      <c r="H233" s="44"/>
      <c r="I233" s="50"/>
      <c r="J233" s="50"/>
      <c r="L233" s="27"/>
    </row>
    <row r="234" customFormat="false" ht="15" hidden="false" customHeight="false" outlineLevel="0" collapsed="false">
      <c r="C234" s="41"/>
      <c r="D234" s="41"/>
      <c r="E234" s="41"/>
      <c r="F234" s="41"/>
      <c r="G234" s="41"/>
      <c r="H234" s="44"/>
      <c r="I234" s="50"/>
      <c r="J234" s="50"/>
      <c r="L234" s="27"/>
    </row>
    <row r="235" customFormat="false" ht="15" hidden="false" customHeight="false" outlineLevel="0" collapsed="false">
      <c r="C235" s="41"/>
      <c r="D235" s="41"/>
      <c r="E235" s="41"/>
      <c r="F235" s="41"/>
      <c r="G235" s="41"/>
      <c r="H235" s="44"/>
      <c r="I235" s="50"/>
      <c r="J235" s="50"/>
      <c r="L235" s="27"/>
    </row>
    <row r="236" customFormat="false" ht="15" hidden="false" customHeight="false" outlineLevel="0" collapsed="false">
      <c r="C236" s="41"/>
      <c r="D236" s="41"/>
      <c r="E236" s="41"/>
      <c r="F236" s="41"/>
      <c r="G236" s="41"/>
      <c r="H236" s="44"/>
      <c r="I236" s="50"/>
      <c r="J236" s="50"/>
      <c r="L236" s="27"/>
    </row>
    <row r="237" customFormat="false" ht="15" hidden="false" customHeight="false" outlineLevel="0" collapsed="false">
      <c r="C237" s="41"/>
      <c r="D237" s="41"/>
      <c r="E237" s="41"/>
      <c r="F237" s="41"/>
      <c r="G237" s="41"/>
      <c r="H237" s="44"/>
      <c r="I237" s="50"/>
      <c r="J237" s="50"/>
      <c r="L237" s="27"/>
    </row>
    <row r="238" customFormat="false" ht="15" hidden="false" customHeight="false" outlineLevel="0" collapsed="false">
      <c r="C238" s="41"/>
      <c r="D238" s="41"/>
      <c r="E238" s="41"/>
      <c r="F238" s="41"/>
      <c r="G238" s="41"/>
      <c r="H238" s="44"/>
      <c r="I238" s="50"/>
      <c r="J238" s="50"/>
      <c r="L238" s="27"/>
    </row>
    <row r="239" customFormat="false" ht="15" hidden="false" customHeight="false" outlineLevel="0" collapsed="false">
      <c r="C239" s="41"/>
      <c r="D239" s="41"/>
      <c r="E239" s="41"/>
      <c r="F239" s="41"/>
      <c r="G239" s="41"/>
      <c r="H239" s="44"/>
      <c r="I239" s="50"/>
      <c r="J239" s="50"/>
      <c r="L239" s="27"/>
    </row>
    <row r="240" customFormat="false" ht="15" hidden="false" customHeight="false" outlineLevel="0" collapsed="false">
      <c r="C240" s="41"/>
      <c r="D240" s="41"/>
      <c r="E240" s="41"/>
      <c r="F240" s="41"/>
      <c r="G240" s="41"/>
      <c r="H240" s="44"/>
      <c r="I240" s="50"/>
      <c r="J240" s="50"/>
      <c r="L240" s="27"/>
    </row>
    <row r="241" customFormat="false" ht="15" hidden="false" customHeight="false" outlineLevel="0" collapsed="false">
      <c r="C241" s="41"/>
      <c r="D241" s="41"/>
      <c r="E241" s="41"/>
      <c r="F241" s="41"/>
      <c r="G241" s="41"/>
      <c r="H241" s="44"/>
      <c r="I241" s="50"/>
      <c r="J241" s="50"/>
      <c r="L241" s="27"/>
    </row>
    <row r="242" customFormat="false" ht="15" hidden="false" customHeight="false" outlineLevel="0" collapsed="false">
      <c r="C242" s="41"/>
      <c r="D242" s="41"/>
      <c r="E242" s="41"/>
      <c r="F242" s="41"/>
      <c r="G242" s="41"/>
      <c r="H242" s="44"/>
      <c r="I242" s="50"/>
      <c r="J242" s="50"/>
      <c r="L242" s="27"/>
    </row>
    <row r="243" customFormat="false" ht="15" hidden="false" customHeight="false" outlineLevel="0" collapsed="false">
      <c r="C243" s="41"/>
      <c r="D243" s="41"/>
      <c r="E243" s="41"/>
      <c r="F243" s="41"/>
      <c r="G243" s="41"/>
      <c r="H243" s="44"/>
      <c r="I243" s="50"/>
      <c r="J243" s="50"/>
      <c r="L243" s="27"/>
    </row>
    <row r="244" customFormat="false" ht="15" hidden="false" customHeight="false" outlineLevel="0" collapsed="false">
      <c r="C244" s="41"/>
      <c r="D244" s="41"/>
      <c r="E244" s="41"/>
      <c r="F244" s="41"/>
      <c r="G244" s="41"/>
      <c r="H244" s="44"/>
      <c r="I244" s="50"/>
      <c r="J244" s="50"/>
      <c r="L244" s="27"/>
    </row>
    <row r="245" customFormat="false" ht="15" hidden="false" customHeight="false" outlineLevel="0" collapsed="false">
      <c r="C245" s="41"/>
      <c r="D245" s="41"/>
      <c r="E245" s="41"/>
      <c r="F245" s="41"/>
      <c r="G245" s="41"/>
      <c r="H245" s="44"/>
      <c r="I245" s="50"/>
      <c r="J245" s="50"/>
      <c r="L245" s="27"/>
    </row>
    <row r="246" customFormat="false" ht="15" hidden="false" customHeight="false" outlineLevel="0" collapsed="false">
      <c r="C246" s="41"/>
      <c r="D246" s="41"/>
      <c r="E246" s="41"/>
      <c r="F246" s="41"/>
      <c r="G246" s="41"/>
      <c r="H246" s="44"/>
      <c r="I246" s="50"/>
      <c r="J246" s="50"/>
      <c r="L246" s="27"/>
    </row>
    <row r="247" customFormat="false" ht="15" hidden="false" customHeight="false" outlineLevel="0" collapsed="false">
      <c r="C247" s="41"/>
      <c r="D247" s="41"/>
      <c r="E247" s="41"/>
      <c r="F247" s="41"/>
      <c r="G247" s="41"/>
      <c r="H247" s="44"/>
      <c r="I247" s="50"/>
      <c r="J247" s="50"/>
      <c r="L247" s="27"/>
    </row>
    <row r="248" customFormat="false" ht="15" hidden="false" customHeight="false" outlineLevel="0" collapsed="false">
      <c r="C248" s="41"/>
      <c r="D248" s="41"/>
      <c r="E248" s="41"/>
      <c r="F248" s="41"/>
      <c r="G248" s="41"/>
      <c r="H248" s="44"/>
      <c r="I248" s="50"/>
      <c r="J248" s="50"/>
      <c r="L248" s="27"/>
    </row>
    <row r="249" customFormat="false" ht="15" hidden="false" customHeight="false" outlineLevel="0" collapsed="false">
      <c r="C249" s="41"/>
      <c r="D249" s="41"/>
      <c r="E249" s="41"/>
      <c r="F249" s="41"/>
      <c r="G249" s="41"/>
      <c r="H249" s="44"/>
      <c r="I249" s="50"/>
      <c r="J249" s="50"/>
      <c r="L249" s="27"/>
    </row>
    <row r="250" customFormat="false" ht="15" hidden="false" customHeight="false" outlineLevel="0" collapsed="false">
      <c r="C250" s="41"/>
      <c r="D250" s="41"/>
      <c r="E250" s="41"/>
      <c r="F250" s="41"/>
      <c r="G250" s="41"/>
      <c r="H250" s="44"/>
      <c r="I250" s="50"/>
      <c r="J250" s="50"/>
      <c r="L250" s="27"/>
    </row>
    <row r="251" customFormat="false" ht="15" hidden="false" customHeight="false" outlineLevel="0" collapsed="false">
      <c r="C251" s="41"/>
      <c r="D251" s="41"/>
      <c r="E251" s="41"/>
      <c r="F251" s="41"/>
      <c r="G251" s="41"/>
      <c r="H251" s="44"/>
      <c r="I251" s="50"/>
      <c r="J251" s="50"/>
      <c r="L251" s="27"/>
    </row>
    <row r="252" customFormat="false" ht="15" hidden="false" customHeight="false" outlineLevel="0" collapsed="false">
      <c r="C252" s="41"/>
      <c r="D252" s="41"/>
      <c r="E252" s="41"/>
      <c r="F252" s="41"/>
      <c r="G252" s="41"/>
      <c r="H252" s="44"/>
      <c r="I252" s="50"/>
      <c r="J252" s="50"/>
      <c r="L252" s="27"/>
    </row>
    <row r="253" customFormat="false" ht="15" hidden="false" customHeight="false" outlineLevel="0" collapsed="false">
      <c r="C253" s="41"/>
      <c r="D253" s="41"/>
      <c r="E253" s="41"/>
      <c r="F253" s="41"/>
      <c r="G253" s="41"/>
      <c r="H253" s="44"/>
      <c r="I253" s="50"/>
      <c r="J253" s="50"/>
      <c r="L253" s="27"/>
    </row>
    <row r="254" customFormat="false" ht="15" hidden="false" customHeight="false" outlineLevel="0" collapsed="false">
      <c r="C254" s="41"/>
      <c r="D254" s="41"/>
      <c r="E254" s="41"/>
      <c r="F254" s="41"/>
      <c r="G254" s="41"/>
      <c r="H254" s="44"/>
      <c r="I254" s="50"/>
      <c r="J254" s="50"/>
      <c r="L254" s="27"/>
    </row>
    <row r="255" customFormat="false" ht="15" hidden="false" customHeight="false" outlineLevel="0" collapsed="false">
      <c r="C255" s="41"/>
      <c r="D255" s="41"/>
      <c r="E255" s="41"/>
      <c r="F255" s="41"/>
      <c r="G255" s="41"/>
      <c r="H255" s="44"/>
      <c r="I255" s="50"/>
      <c r="J255" s="50"/>
      <c r="L255" s="27"/>
    </row>
    <row r="256" customFormat="false" ht="15" hidden="false" customHeight="false" outlineLevel="0" collapsed="false">
      <c r="C256" s="41"/>
      <c r="D256" s="41"/>
      <c r="E256" s="41"/>
      <c r="F256" s="41"/>
      <c r="G256" s="41"/>
      <c r="H256" s="44"/>
      <c r="I256" s="50"/>
      <c r="J256" s="50"/>
      <c r="L256" s="27"/>
    </row>
    <row r="257" customFormat="false" ht="15" hidden="false" customHeight="false" outlineLevel="0" collapsed="false">
      <c r="C257" s="41"/>
      <c r="D257" s="41"/>
      <c r="E257" s="41"/>
      <c r="F257" s="41"/>
      <c r="G257" s="41"/>
      <c r="H257" s="44"/>
      <c r="I257" s="50"/>
      <c r="J257" s="50"/>
      <c r="L257" s="27"/>
    </row>
    <row r="258" customFormat="false" ht="15" hidden="false" customHeight="false" outlineLevel="0" collapsed="false">
      <c r="C258" s="41"/>
      <c r="D258" s="41"/>
      <c r="E258" s="41"/>
      <c r="F258" s="41"/>
      <c r="G258" s="41"/>
      <c r="H258" s="44"/>
      <c r="I258" s="50"/>
      <c r="J258" s="50"/>
      <c r="L258" s="27"/>
    </row>
    <row r="259" customFormat="false" ht="15" hidden="false" customHeight="false" outlineLevel="0" collapsed="false">
      <c r="C259" s="41"/>
      <c r="D259" s="41"/>
      <c r="E259" s="41"/>
      <c r="F259" s="41"/>
      <c r="G259" s="41"/>
      <c r="H259" s="44"/>
      <c r="I259" s="50"/>
      <c r="J259" s="50"/>
      <c r="L259" s="27"/>
    </row>
    <row r="260" customFormat="false" ht="15" hidden="false" customHeight="false" outlineLevel="0" collapsed="false">
      <c r="C260" s="41"/>
      <c r="D260" s="41"/>
      <c r="E260" s="41"/>
      <c r="F260" s="41"/>
      <c r="G260" s="41"/>
      <c r="H260" s="44"/>
      <c r="I260" s="50"/>
      <c r="J260" s="50"/>
      <c r="L260" s="27"/>
    </row>
    <row r="261" customFormat="false" ht="15" hidden="false" customHeight="false" outlineLevel="0" collapsed="false">
      <c r="C261" s="41"/>
      <c r="D261" s="41"/>
      <c r="E261" s="41"/>
      <c r="F261" s="41"/>
      <c r="G261" s="41"/>
      <c r="H261" s="44"/>
      <c r="I261" s="50"/>
      <c r="J261" s="50"/>
      <c r="L261" s="27"/>
    </row>
    <row r="262" customFormat="false" ht="15" hidden="false" customHeight="false" outlineLevel="0" collapsed="false">
      <c r="C262" s="41"/>
      <c r="D262" s="41"/>
      <c r="E262" s="41"/>
      <c r="F262" s="41"/>
      <c r="G262" s="41"/>
      <c r="H262" s="44"/>
      <c r="I262" s="50"/>
      <c r="J262" s="50"/>
      <c r="L262" s="27"/>
    </row>
    <row r="263" customFormat="false" ht="15" hidden="false" customHeight="false" outlineLevel="0" collapsed="false">
      <c r="C263" s="41"/>
      <c r="D263" s="41"/>
      <c r="E263" s="41"/>
      <c r="F263" s="41"/>
      <c r="G263" s="41"/>
      <c r="H263" s="44"/>
      <c r="I263" s="50"/>
      <c r="J263" s="50"/>
      <c r="L263" s="27"/>
    </row>
    <row r="264" customFormat="false" ht="15" hidden="false" customHeight="false" outlineLevel="0" collapsed="false">
      <c r="C264" s="41"/>
      <c r="D264" s="41"/>
      <c r="E264" s="41"/>
      <c r="F264" s="41"/>
      <c r="G264" s="41"/>
      <c r="H264" s="44"/>
      <c r="I264" s="50"/>
      <c r="J264" s="50"/>
      <c r="L264" s="27"/>
    </row>
    <row r="265" customFormat="false" ht="15" hidden="false" customHeight="false" outlineLevel="0" collapsed="false">
      <c r="C265" s="41"/>
      <c r="D265" s="41"/>
      <c r="E265" s="41"/>
      <c r="F265" s="41"/>
      <c r="G265" s="41"/>
      <c r="H265" s="44"/>
      <c r="I265" s="50"/>
      <c r="J265" s="50"/>
      <c r="L265" s="27"/>
    </row>
    <row r="266" customFormat="false" ht="15" hidden="false" customHeight="false" outlineLevel="0" collapsed="false">
      <c r="C266" s="41"/>
      <c r="D266" s="41"/>
      <c r="E266" s="41"/>
      <c r="F266" s="41"/>
      <c r="G266" s="41"/>
      <c r="H266" s="44"/>
      <c r="I266" s="50"/>
      <c r="J266" s="50"/>
      <c r="L266" s="27"/>
    </row>
    <row r="267" customFormat="false" ht="15" hidden="false" customHeight="false" outlineLevel="0" collapsed="false">
      <c r="C267" s="41"/>
      <c r="D267" s="41"/>
      <c r="E267" s="41"/>
      <c r="F267" s="41"/>
      <c r="G267" s="41"/>
      <c r="H267" s="44"/>
      <c r="I267" s="50"/>
      <c r="J267" s="50"/>
      <c r="L267" s="27"/>
    </row>
    <row r="268" customFormat="false" ht="15" hidden="false" customHeight="false" outlineLevel="0" collapsed="false">
      <c r="C268" s="41"/>
      <c r="D268" s="41"/>
      <c r="E268" s="41"/>
      <c r="F268" s="41"/>
      <c r="G268" s="41"/>
      <c r="H268" s="44"/>
      <c r="I268" s="50"/>
      <c r="J268" s="50"/>
      <c r="L268" s="27"/>
    </row>
    <row r="269" customFormat="false" ht="15" hidden="false" customHeight="false" outlineLevel="0" collapsed="false">
      <c r="C269" s="41"/>
      <c r="D269" s="41"/>
      <c r="E269" s="41"/>
      <c r="F269" s="41"/>
      <c r="G269" s="41"/>
      <c r="H269" s="44"/>
      <c r="I269" s="50"/>
      <c r="J269" s="50"/>
      <c r="L269" s="27"/>
    </row>
    <row r="270" customFormat="false" ht="15" hidden="false" customHeight="false" outlineLevel="0" collapsed="false">
      <c r="C270" s="41"/>
      <c r="D270" s="41"/>
      <c r="E270" s="41"/>
      <c r="F270" s="41"/>
      <c r="G270" s="41"/>
      <c r="H270" s="44"/>
      <c r="I270" s="50"/>
      <c r="J270" s="50"/>
      <c r="L270" s="27"/>
    </row>
    <row r="271" customFormat="false" ht="15" hidden="false" customHeight="false" outlineLevel="0" collapsed="false">
      <c r="C271" s="41"/>
      <c r="D271" s="41"/>
      <c r="E271" s="41"/>
      <c r="F271" s="41"/>
      <c r="G271" s="41"/>
      <c r="H271" s="44"/>
      <c r="I271" s="50"/>
      <c r="J271" s="50"/>
      <c r="L271" s="27"/>
    </row>
    <row r="272" customFormat="false" ht="15" hidden="false" customHeight="false" outlineLevel="0" collapsed="false">
      <c r="C272" s="41"/>
      <c r="D272" s="41"/>
      <c r="E272" s="41"/>
      <c r="F272" s="41"/>
      <c r="G272" s="41"/>
      <c r="H272" s="44"/>
      <c r="I272" s="50"/>
      <c r="J272" s="50"/>
      <c r="L272" s="27"/>
    </row>
    <row r="273" customFormat="false" ht="15" hidden="false" customHeight="false" outlineLevel="0" collapsed="false">
      <c r="C273" s="41"/>
      <c r="D273" s="41"/>
      <c r="E273" s="41"/>
      <c r="F273" s="41"/>
      <c r="G273" s="41"/>
      <c r="H273" s="44"/>
      <c r="I273" s="50"/>
      <c r="J273" s="50"/>
      <c r="L273" s="27"/>
    </row>
    <row r="274" customFormat="false" ht="15" hidden="false" customHeight="false" outlineLevel="0" collapsed="false">
      <c r="C274" s="41"/>
      <c r="D274" s="41"/>
      <c r="E274" s="41"/>
      <c r="F274" s="41"/>
      <c r="G274" s="41"/>
      <c r="H274" s="44"/>
      <c r="I274" s="50"/>
      <c r="J274" s="50"/>
      <c r="L274" s="27"/>
    </row>
    <row r="275" customFormat="false" ht="15" hidden="false" customHeight="false" outlineLevel="0" collapsed="false">
      <c r="C275" s="41"/>
      <c r="D275" s="41"/>
      <c r="E275" s="41"/>
      <c r="F275" s="41"/>
      <c r="G275" s="41"/>
      <c r="H275" s="44"/>
      <c r="I275" s="50"/>
      <c r="J275" s="50"/>
      <c r="L275" s="27"/>
    </row>
    <row r="276" customFormat="false" ht="15" hidden="false" customHeight="false" outlineLevel="0" collapsed="false">
      <c r="C276" s="41"/>
      <c r="D276" s="41"/>
      <c r="E276" s="41"/>
      <c r="F276" s="41"/>
      <c r="G276" s="41"/>
      <c r="H276" s="44"/>
      <c r="I276" s="50"/>
      <c r="J276" s="50"/>
      <c r="L276" s="27"/>
    </row>
    <row r="277" customFormat="false" ht="15" hidden="false" customHeight="false" outlineLevel="0" collapsed="false">
      <c r="C277" s="41"/>
      <c r="D277" s="41"/>
      <c r="E277" s="41"/>
      <c r="F277" s="41"/>
      <c r="G277" s="41"/>
      <c r="H277" s="44"/>
      <c r="I277" s="50"/>
      <c r="J277" s="50"/>
      <c r="L277" s="27"/>
    </row>
    <row r="278" customFormat="false" ht="15" hidden="false" customHeight="false" outlineLevel="0" collapsed="false">
      <c r="C278" s="41"/>
      <c r="D278" s="41"/>
      <c r="E278" s="41"/>
      <c r="F278" s="41"/>
      <c r="G278" s="41"/>
      <c r="H278" s="44"/>
      <c r="I278" s="50"/>
      <c r="J278" s="50"/>
      <c r="L278" s="27"/>
    </row>
    <row r="279" customFormat="false" ht="15" hidden="false" customHeight="false" outlineLevel="0" collapsed="false">
      <c r="C279" s="41"/>
      <c r="D279" s="41"/>
      <c r="E279" s="41"/>
      <c r="F279" s="41"/>
      <c r="G279" s="41"/>
      <c r="H279" s="44"/>
      <c r="I279" s="50"/>
      <c r="J279" s="50"/>
      <c r="L279" s="27"/>
    </row>
    <row r="280" customFormat="false" ht="15" hidden="false" customHeight="false" outlineLevel="0" collapsed="false">
      <c r="C280" s="41"/>
      <c r="D280" s="41"/>
      <c r="E280" s="41"/>
      <c r="F280" s="41"/>
      <c r="G280" s="41"/>
      <c r="H280" s="44"/>
      <c r="I280" s="50"/>
      <c r="J280" s="50"/>
      <c r="L280" s="27"/>
    </row>
    <row r="281" customFormat="false" ht="15" hidden="false" customHeight="false" outlineLevel="0" collapsed="false">
      <c r="C281" s="41"/>
      <c r="D281" s="41"/>
      <c r="E281" s="41"/>
      <c r="F281" s="41"/>
      <c r="G281" s="41"/>
      <c r="H281" s="44"/>
      <c r="I281" s="50"/>
      <c r="J281" s="50"/>
      <c r="L281" s="27"/>
    </row>
    <row r="282" customFormat="false" ht="15" hidden="false" customHeight="false" outlineLevel="0" collapsed="false">
      <c r="C282" s="41"/>
      <c r="D282" s="41"/>
      <c r="E282" s="41"/>
      <c r="F282" s="41"/>
      <c r="G282" s="41"/>
      <c r="H282" s="44"/>
      <c r="I282" s="50"/>
      <c r="J282" s="50"/>
      <c r="L282" s="27"/>
    </row>
    <row r="283" customFormat="false" ht="15" hidden="false" customHeight="false" outlineLevel="0" collapsed="false">
      <c r="C283" s="41"/>
      <c r="D283" s="41"/>
      <c r="E283" s="41"/>
      <c r="F283" s="41"/>
      <c r="G283" s="41"/>
      <c r="H283" s="44"/>
      <c r="I283" s="50"/>
      <c r="J283" s="50"/>
      <c r="L283" s="27"/>
    </row>
    <row r="284" customFormat="false" ht="15" hidden="false" customHeight="false" outlineLevel="0" collapsed="false">
      <c r="C284" s="41"/>
      <c r="D284" s="41"/>
      <c r="E284" s="41"/>
      <c r="F284" s="41"/>
      <c r="G284" s="41"/>
      <c r="H284" s="44"/>
      <c r="I284" s="50"/>
      <c r="J284" s="50"/>
      <c r="L284" s="27"/>
    </row>
    <row r="285" customFormat="false" ht="15" hidden="false" customHeight="false" outlineLevel="0" collapsed="false">
      <c r="C285" s="41"/>
      <c r="D285" s="41"/>
      <c r="E285" s="41"/>
      <c r="F285" s="41"/>
      <c r="G285" s="41"/>
      <c r="H285" s="44"/>
      <c r="I285" s="50"/>
      <c r="J285" s="50"/>
      <c r="L285" s="27"/>
    </row>
    <row r="286" customFormat="false" ht="15" hidden="false" customHeight="false" outlineLevel="0" collapsed="false">
      <c r="C286" s="41"/>
      <c r="D286" s="41"/>
      <c r="E286" s="41"/>
      <c r="F286" s="41"/>
      <c r="G286" s="41"/>
      <c r="H286" s="44"/>
      <c r="I286" s="50"/>
      <c r="J286" s="50"/>
      <c r="L286" s="27"/>
    </row>
    <row r="287" customFormat="false" ht="15" hidden="false" customHeight="false" outlineLevel="0" collapsed="false">
      <c r="C287" s="41"/>
      <c r="D287" s="41"/>
      <c r="E287" s="41"/>
      <c r="F287" s="41"/>
      <c r="G287" s="41"/>
      <c r="H287" s="44"/>
      <c r="I287" s="50"/>
      <c r="J287" s="50"/>
      <c r="L287" s="27"/>
    </row>
    <row r="288" customFormat="false" ht="15" hidden="false" customHeight="false" outlineLevel="0" collapsed="false">
      <c r="C288" s="41"/>
      <c r="D288" s="41"/>
      <c r="E288" s="41"/>
      <c r="F288" s="41"/>
      <c r="G288" s="41"/>
      <c r="H288" s="44"/>
      <c r="I288" s="50"/>
      <c r="J288" s="50"/>
      <c r="L288" s="27"/>
    </row>
    <row r="289" customFormat="false" ht="15" hidden="false" customHeight="false" outlineLevel="0" collapsed="false">
      <c r="C289" s="41"/>
      <c r="D289" s="41"/>
      <c r="E289" s="41"/>
      <c r="F289" s="41"/>
      <c r="G289" s="41"/>
      <c r="H289" s="44"/>
      <c r="I289" s="50"/>
      <c r="J289" s="50"/>
      <c r="L289" s="27"/>
    </row>
    <row r="290" customFormat="false" ht="15" hidden="false" customHeight="false" outlineLevel="0" collapsed="false">
      <c r="C290" s="41"/>
      <c r="D290" s="41"/>
      <c r="E290" s="41"/>
      <c r="F290" s="41"/>
      <c r="G290" s="41"/>
      <c r="H290" s="44"/>
      <c r="I290" s="50"/>
      <c r="J290" s="50"/>
      <c r="L290" s="27"/>
    </row>
    <row r="291" customFormat="false" ht="15" hidden="false" customHeight="false" outlineLevel="0" collapsed="false">
      <c r="C291" s="41"/>
      <c r="D291" s="41"/>
      <c r="E291" s="41"/>
      <c r="F291" s="41"/>
      <c r="G291" s="41"/>
      <c r="H291" s="44"/>
      <c r="I291" s="50"/>
      <c r="J291" s="50"/>
      <c r="L291" s="27"/>
    </row>
    <row r="292" customFormat="false" ht="15" hidden="false" customHeight="false" outlineLevel="0" collapsed="false">
      <c r="C292" s="41"/>
      <c r="D292" s="41"/>
      <c r="E292" s="41"/>
      <c r="F292" s="41"/>
      <c r="G292" s="41"/>
      <c r="H292" s="44"/>
      <c r="I292" s="50"/>
      <c r="J292" s="50"/>
      <c r="L292" s="27"/>
    </row>
    <row r="293" customFormat="false" ht="15" hidden="false" customHeight="false" outlineLevel="0" collapsed="false">
      <c r="C293" s="41"/>
      <c r="D293" s="41"/>
      <c r="E293" s="41"/>
      <c r="F293" s="41"/>
      <c r="G293" s="41"/>
      <c r="H293" s="44"/>
      <c r="I293" s="50"/>
      <c r="J293" s="50"/>
      <c r="L293" s="27"/>
    </row>
    <row r="294" customFormat="false" ht="15" hidden="false" customHeight="false" outlineLevel="0" collapsed="false">
      <c r="C294" s="41"/>
      <c r="D294" s="41"/>
      <c r="E294" s="41"/>
      <c r="F294" s="41"/>
      <c r="G294" s="41"/>
      <c r="H294" s="44"/>
      <c r="I294" s="50"/>
      <c r="J294" s="50"/>
      <c r="L294" s="27"/>
    </row>
    <row r="295" customFormat="false" ht="15" hidden="false" customHeight="false" outlineLevel="0" collapsed="false">
      <c r="C295" s="41"/>
      <c r="D295" s="41"/>
      <c r="E295" s="41"/>
      <c r="F295" s="41"/>
      <c r="G295" s="41"/>
      <c r="H295" s="44"/>
      <c r="I295" s="50"/>
      <c r="J295" s="50"/>
      <c r="L295" s="27"/>
    </row>
    <row r="296" customFormat="false" ht="15" hidden="false" customHeight="false" outlineLevel="0" collapsed="false">
      <c r="C296" s="41"/>
      <c r="D296" s="41"/>
      <c r="E296" s="41"/>
      <c r="F296" s="41"/>
      <c r="G296" s="41"/>
      <c r="H296" s="44"/>
      <c r="I296" s="50"/>
      <c r="J296" s="50"/>
      <c r="L296" s="27"/>
    </row>
    <row r="297" customFormat="false" ht="15" hidden="false" customHeight="false" outlineLevel="0" collapsed="false">
      <c r="C297" s="41"/>
      <c r="D297" s="41"/>
      <c r="E297" s="41"/>
      <c r="F297" s="41"/>
      <c r="G297" s="41"/>
      <c r="H297" s="44"/>
      <c r="I297" s="50"/>
      <c r="J297" s="50"/>
      <c r="L297" s="27"/>
    </row>
    <row r="298" customFormat="false" ht="15" hidden="false" customHeight="false" outlineLevel="0" collapsed="false">
      <c r="C298" s="41"/>
      <c r="D298" s="41"/>
      <c r="E298" s="41"/>
      <c r="F298" s="41"/>
      <c r="G298" s="41"/>
      <c r="H298" s="44"/>
      <c r="I298" s="50"/>
      <c r="J298" s="50"/>
      <c r="L298" s="27"/>
    </row>
    <row r="299" customFormat="false" ht="15" hidden="false" customHeight="false" outlineLevel="0" collapsed="false">
      <c r="C299" s="41"/>
      <c r="D299" s="41"/>
      <c r="E299" s="41"/>
      <c r="F299" s="41"/>
      <c r="G299" s="41"/>
      <c r="H299" s="44"/>
      <c r="I299" s="50"/>
      <c r="J299" s="50"/>
      <c r="L299" s="27"/>
    </row>
    <row r="300" customFormat="false" ht="15" hidden="false" customHeight="false" outlineLevel="0" collapsed="false">
      <c r="C300" s="41"/>
      <c r="D300" s="41"/>
      <c r="E300" s="41"/>
      <c r="F300" s="41"/>
      <c r="G300" s="41"/>
      <c r="H300" s="44"/>
      <c r="I300" s="50"/>
      <c r="J300" s="50"/>
      <c r="L300" s="27"/>
    </row>
    <row r="301" customFormat="false" ht="15" hidden="false" customHeight="false" outlineLevel="0" collapsed="false">
      <c r="C301" s="41"/>
      <c r="D301" s="41"/>
      <c r="E301" s="41"/>
      <c r="F301" s="41"/>
      <c r="G301" s="41"/>
      <c r="H301" s="44"/>
      <c r="I301" s="50"/>
      <c r="J301" s="50"/>
      <c r="L301" s="27"/>
    </row>
    <row r="302" customFormat="false" ht="15" hidden="false" customHeight="false" outlineLevel="0" collapsed="false">
      <c r="C302" s="41"/>
      <c r="D302" s="41"/>
      <c r="E302" s="41"/>
      <c r="F302" s="41"/>
      <c r="G302" s="41"/>
      <c r="H302" s="44"/>
      <c r="I302" s="50"/>
      <c r="J302" s="50"/>
      <c r="L302" s="27"/>
    </row>
    <row r="303" customFormat="false" ht="15" hidden="false" customHeight="false" outlineLevel="0" collapsed="false">
      <c r="C303" s="41"/>
      <c r="D303" s="41"/>
      <c r="E303" s="41"/>
      <c r="F303" s="41"/>
      <c r="G303" s="41"/>
      <c r="H303" s="44"/>
      <c r="I303" s="50"/>
      <c r="J303" s="50"/>
      <c r="L303" s="27"/>
    </row>
    <row r="304" customFormat="false" ht="15" hidden="false" customHeight="false" outlineLevel="0" collapsed="false">
      <c r="C304" s="41"/>
      <c r="D304" s="41"/>
      <c r="E304" s="41"/>
      <c r="F304" s="41"/>
      <c r="G304" s="41"/>
      <c r="H304" s="44"/>
      <c r="I304" s="50"/>
      <c r="J304" s="50"/>
      <c r="L304" s="27"/>
    </row>
    <row r="305" customFormat="false" ht="15" hidden="false" customHeight="false" outlineLevel="0" collapsed="false">
      <c r="C305" s="41"/>
      <c r="D305" s="41"/>
      <c r="E305" s="41"/>
      <c r="F305" s="41"/>
      <c r="G305" s="41"/>
      <c r="H305" s="44"/>
      <c r="I305" s="50"/>
      <c r="J305" s="50"/>
      <c r="L305" s="27"/>
    </row>
    <row r="306" customFormat="false" ht="15" hidden="false" customHeight="false" outlineLevel="0" collapsed="false">
      <c r="C306" s="41"/>
      <c r="D306" s="41"/>
      <c r="E306" s="41"/>
      <c r="F306" s="41"/>
      <c r="G306" s="41"/>
      <c r="H306" s="44"/>
      <c r="I306" s="50"/>
      <c r="J306" s="50"/>
      <c r="L306" s="27"/>
    </row>
    <row r="307" customFormat="false" ht="15" hidden="false" customHeight="false" outlineLevel="0" collapsed="false">
      <c r="C307" s="41"/>
      <c r="D307" s="41"/>
      <c r="E307" s="41"/>
      <c r="F307" s="41"/>
      <c r="G307" s="41"/>
      <c r="H307" s="44"/>
      <c r="I307" s="50"/>
      <c r="J307" s="50"/>
      <c r="L307" s="27"/>
    </row>
    <row r="308" customFormat="false" ht="15" hidden="false" customHeight="false" outlineLevel="0" collapsed="false">
      <c r="C308" s="41"/>
      <c r="D308" s="41"/>
      <c r="E308" s="41"/>
      <c r="F308" s="41"/>
      <c r="G308" s="41"/>
      <c r="H308" s="44"/>
      <c r="I308" s="50"/>
      <c r="J308" s="50"/>
      <c r="L308" s="27"/>
    </row>
    <row r="309" customFormat="false" ht="15" hidden="false" customHeight="false" outlineLevel="0" collapsed="false">
      <c r="C309" s="41"/>
      <c r="D309" s="41"/>
      <c r="E309" s="41"/>
      <c r="F309" s="41"/>
      <c r="G309" s="41"/>
      <c r="H309" s="44"/>
      <c r="I309" s="50"/>
      <c r="J309" s="50"/>
      <c r="L309" s="27"/>
    </row>
    <row r="310" customFormat="false" ht="15" hidden="false" customHeight="false" outlineLevel="0" collapsed="false">
      <c r="C310" s="41"/>
      <c r="D310" s="41"/>
      <c r="E310" s="41"/>
      <c r="F310" s="41"/>
      <c r="G310" s="41"/>
      <c r="H310" s="44"/>
      <c r="I310" s="50"/>
      <c r="J310" s="50"/>
      <c r="L310" s="27"/>
    </row>
    <row r="311" customFormat="false" ht="15" hidden="false" customHeight="false" outlineLevel="0" collapsed="false">
      <c r="C311" s="41"/>
      <c r="D311" s="41"/>
      <c r="E311" s="41"/>
      <c r="F311" s="41"/>
      <c r="G311" s="41"/>
      <c r="H311" s="44"/>
      <c r="I311" s="50"/>
      <c r="J311" s="50"/>
      <c r="L311" s="27"/>
    </row>
    <row r="312" customFormat="false" ht="15" hidden="false" customHeight="false" outlineLevel="0" collapsed="false">
      <c r="C312" s="41"/>
      <c r="D312" s="41"/>
      <c r="E312" s="41"/>
      <c r="F312" s="41"/>
      <c r="G312" s="41"/>
      <c r="H312" s="44"/>
      <c r="I312" s="50"/>
      <c r="J312" s="50"/>
      <c r="L312" s="27"/>
    </row>
    <row r="313" customFormat="false" ht="15" hidden="false" customHeight="false" outlineLevel="0" collapsed="false">
      <c r="C313" s="41"/>
      <c r="D313" s="41"/>
      <c r="E313" s="41"/>
      <c r="F313" s="41"/>
      <c r="G313" s="41"/>
      <c r="H313" s="44"/>
      <c r="I313" s="50"/>
      <c r="J313" s="50"/>
      <c r="L313" s="27"/>
    </row>
    <row r="314" customFormat="false" ht="15" hidden="false" customHeight="false" outlineLevel="0" collapsed="false">
      <c r="C314" s="41"/>
      <c r="D314" s="41"/>
      <c r="E314" s="41"/>
      <c r="F314" s="41"/>
      <c r="G314" s="41"/>
      <c r="H314" s="44"/>
      <c r="I314" s="50"/>
      <c r="J314" s="50"/>
      <c r="L314" s="27"/>
    </row>
    <row r="315" customFormat="false" ht="15" hidden="false" customHeight="false" outlineLevel="0" collapsed="false">
      <c r="C315" s="41"/>
      <c r="D315" s="41"/>
      <c r="E315" s="41"/>
      <c r="F315" s="41"/>
      <c r="G315" s="41"/>
      <c r="H315" s="44"/>
      <c r="I315" s="50"/>
      <c r="J315" s="50"/>
      <c r="L315" s="27"/>
    </row>
    <row r="316" customFormat="false" ht="15" hidden="false" customHeight="false" outlineLevel="0" collapsed="false">
      <c r="C316" s="41"/>
      <c r="D316" s="41"/>
      <c r="E316" s="41"/>
      <c r="F316" s="41"/>
      <c r="G316" s="41"/>
      <c r="H316" s="44"/>
      <c r="I316" s="50"/>
      <c r="J316" s="50"/>
      <c r="L316" s="27"/>
    </row>
    <row r="317" customFormat="false" ht="15" hidden="false" customHeight="false" outlineLevel="0" collapsed="false">
      <c r="C317" s="41"/>
      <c r="D317" s="41"/>
      <c r="E317" s="41"/>
      <c r="F317" s="41"/>
      <c r="G317" s="41"/>
      <c r="H317" s="44"/>
      <c r="I317" s="50"/>
      <c r="J317" s="50"/>
      <c r="L317" s="27"/>
    </row>
    <row r="318" customFormat="false" ht="15" hidden="false" customHeight="false" outlineLevel="0" collapsed="false">
      <c r="C318" s="41"/>
      <c r="D318" s="41"/>
      <c r="E318" s="41"/>
      <c r="F318" s="41"/>
      <c r="G318" s="41"/>
      <c r="H318" s="44"/>
      <c r="I318" s="50"/>
      <c r="J318" s="50"/>
      <c r="L318" s="27"/>
    </row>
    <row r="319" customFormat="false" ht="15" hidden="false" customHeight="false" outlineLevel="0" collapsed="false">
      <c r="C319" s="41"/>
      <c r="D319" s="41"/>
      <c r="E319" s="41"/>
      <c r="F319" s="41"/>
      <c r="G319" s="41"/>
      <c r="H319" s="44"/>
      <c r="I319" s="50"/>
      <c r="J319" s="50"/>
      <c r="L319" s="27"/>
    </row>
    <row r="320" customFormat="false" ht="15" hidden="false" customHeight="false" outlineLevel="0" collapsed="false">
      <c r="C320" s="41"/>
      <c r="D320" s="41"/>
      <c r="E320" s="41"/>
      <c r="F320" s="41"/>
      <c r="G320" s="41"/>
      <c r="H320" s="44"/>
      <c r="I320" s="50"/>
      <c r="J320" s="50"/>
      <c r="L320" s="27"/>
    </row>
    <row r="321" customFormat="false" ht="15" hidden="false" customHeight="false" outlineLevel="0" collapsed="false">
      <c r="C321" s="41"/>
      <c r="D321" s="41"/>
      <c r="E321" s="41"/>
      <c r="F321" s="41"/>
      <c r="G321" s="41"/>
      <c r="H321" s="44"/>
      <c r="I321" s="50"/>
      <c r="J321" s="50"/>
      <c r="L321" s="27"/>
    </row>
    <row r="322" customFormat="false" ht="15" hidden="false" customHeight="false" outlineLevel="0" collapsed="false">
      <c r="C322" s="41"/>
      <c r="D322" s="41"/>
      <c r="E322" s="41"/>
      <c r="F322" s="41"/>
      <c r="G322" s="41"/>
      <c r="H322" s="44"/>
      <c r="I322" s="50"/>
      <c r="J322" s="50"/>
      <c r="L322" s="27"/>
    </row>
    <row r="323" customFormat="false" ht="15" hidden="false" customHeight="false" outlineLevel="0" collapsed="false">
      <c r="C323" s="41"/>
      <c r="D323" s="41"/>
      <c r="E323" s="41"/>
      <c r="F323" s="41"/>
      <c r="G323" s="41"/>
      <c r="H323" s="44"/>
      <c r="I323" s="50"/>
      <c r="J323" s="50"/>
      <c r="L323" s="27"/>
    </row>
    <row r="324" customFormat="false" ht="15" hidden="false" customHeight="false" outlineLevel="0" collapsed="false">
      <c r="C324" s="41"/>
      <c r="D324" s="41"/>
      <c r="E324" s="41"/>
      <c r="F324" s="41"/>
      <c r="G324" s="41"/>
      <c r="H324" s="44"/>
      <c r="I324" s="50"/>
      <c r="J324" s="50"/>
      <c r="L324" s="27"/>
    </row>
    <row r="325" customFormat="false" ht="15" hidden="false" customHeight="false" outlineLevel="0" collapsed="false">
      <c r="C325" s="41"/>
      <c r="D325" s="41"/>
      <c r="E325" s="41"/>
      <c r="F325" s="41"/>
      <c r="G325" s="41"/>
      <c r="H325" s="44"/>
      <c r="I325" s="50"/>
      <c r="J325" s="50"/>
      <c r="L325" s="27"/>
    </row>
    <row r="326" customFormat="false" ht="15" hidden="false" customHeight="false" outlineLevel="0" collapsed="false">
      <c r="C326" s="41"/>
      <c r="D326" s="41"/>
      <c r="E326" s="41"/>
      <c r="F326" s="41"/>
      <c r="G326" s="41"/>
      <c r="H326" s="44"/>
      <c r="I326" s="50"/>
      <c r="J326" s="50"/>
      <c r="L326" s="27"/>
    </row>
    <row r="327" customFormat="false" ht="15" hidden="false" customHeight="false" outlineLevel="0" collapsed="false">
      <c r="C327" s="41"/>
      <c r="D327" s="41"/>
      <c r="E327" s="41"/>
      <c r="F327" s="41"/>
      <c r="G327" s="41"/>
      <c r="H327" s="44"/>
      <c r="I327" s="50"/>
      <c r="J327" s="50"/>
      <c r="L327" s="27"/>
    </row>
    <row r="328" customFormat="false" ht="15" hidden="false" customHeight="false" outlineLevel="0" collapsed="false">
      <c r="C328" s="41"/>
      <c r="D328" s="41"/>
      <c r="E328" s="41"/>
      <c r="F328" s="41"/>
      <c r="G328" s="41"/>
      <c r="H328" s="44"/>
      <c r="I328" s="50"/>
      <c r="J328" s="50"/>
      <c r="L328" s="27"/>
    </row>
    <row r="329" customFormat="false" ht="15" hidden="false" customHeight="false" outlineLevel="0" collapsed="false">
      <c r="C329" s="41"/>
      <c r="D329" s="41"/>
      <c r="E329" s="41"/>
      <c r="F329" s="41"/>
      <c r="G329" s="41"/>
      <c r="H329" s="44"/>
      <c r="I329" s="50"/>
      <c r="J329" s="50"/>
      <c r="L329" s="27"/>
    </row>
    <row r="330" customFormat="false" ht="15" hidden="false" customHeight="false" outlineLevel="0" collapsed="false">
      <c r="C330" s="41"/>
      <c r="D330" s="41"/>
      <c r="E330" s="41"/>
      <c r="F330" s="41"/>
      <c r="G330" s="41"/>
      <c r="H330" s="44"/>
      <c r="I330" s="50"/>
      <c r="J330" s="50"/>
      <c r="L330" s="27"/>
    </row>
    <row r="331" customFormat="false" ht="15" hidden="false" customHeight="false" outlineLevel="0" collapsed="false">
      <c r="C331" s="41"/>
      <c r="D331" s="41"/>
      <c r="E331" s="41"/>
      <c r="F331" s="41"/>
      <c r="G331" s="41"/>
      <c r="H331" s="44"/>
      <c r="I331" s="50"/>
      <c r="J331" s="50"/>
      <c r="L331" s="27"/>
    </row>
    <row r="332" customFormat="false" ht="15" hidden="false" customHeight="false" outlineLevel="0" collapsed="false">
      <c r="C332" s="41"/>
      <c r="D332" s="41"/>
      <c r="E332" s="41"/>
      <c r="F332" s="41"/>
      <c r="G332" s="41"/>
      <c r="H332" s="44"/>
      <c r="I332" s="50"/>
      <c r="J332" s="50"/>
      <c r="L332" s="27"/>
    </row>
    <row r="333" customFormat="false" ht="15" hidden="false" customHeight="false" outlineLevel="0" collapsed="false">
      <c r="C333" s="41"/>
      <c r="D333" s="41"/>
      <c r="E333" s="41"/>
      <c r="F333" s="41"/>
      <c r="G333" s="41"/>
      <c r="H333" s="44"/>
      <c r="I333" s="50"/>
      <c r="J333" s="50"/>
      <c r="L333" s="27"/>
    </row>
    <row r="334" customFormat="false" ht="15" hidden="false" customHeight="false" outlineLevel="0" collapsed="false">
      <c r="C334" s="41"/>
      <c r="D334" s="41"/>
      <c r="E334" s="41"/>
      <c r="F334" s="41"/>
      <c r="G334" s="41"/>
      <c r="H334" s="44"/>
      <c r="I334" s="50"/>
      <c r="J334" s="50"/>
      <c r="L334" s="27"/>
    </row>
    <row r="335" customFormat="false" ht="15" hidden="false" customHeight="false" outlineLevel="0" collapsed="false">
      <c r="C335" s="41"/>
      <c r="D335" s="41"/>
      <c r="E335" s="41"/>
      <c r="F335" s="41"/>
      <c r="G335" s="41"/>
      <c r="H335" s="44"/>
      <c r="I335" s="50"/>
      <c r="J335" s="50"/>
      <c r="L335" s="27"/>
    </row>
    <row r="336" customFormat="false" ht="15" hidden="false" customHeight="false" outlineLevel="0" collapsed="false">
      <c r="C336" s="41"/>
      <c r="D336" s="41"/>
      <c r="E336" s="41"/>
      <c r="F336" s="41"/>
      <c r="G336" s="41"/>
      <c r="H336" s="44"/>
      <c r="I336" s="50"/>
      <c r="J336" s="50"/>
      <c r="L336" s="27"/>
    </row>
    <row r="337" customFormat="false" ht="15" hidden="false" customHeight="false" outlineLevel="0" collapsed="false">
      <c r="C337" s="41"/>
      <c r="D337" s="41"/>
      <c r="E337" s="41"/>
      <c r="F337" s="41"/>
      <c r="G337" s="41"/>
      <c r="H337" s="44"/>
      <c r="I337" s="50"/>
      <c r="J337" s="50"/>
      <c r="L337" s="27"/>
    </row>
    <row r="338" customFormat="false" ht="15" hidden="false" customHeight="false" outlineLevel="0" collapsed="false">
      <c r="C338" s="41"/>
      <c r="D338" s="41"/>
      <c r="E338" s="41"/>
      <c r="F338" s="41"/>
      <c r="G338" s="41"/>
      <c r="H338" s="44"/>
      <c r="I338" s="50"/>
      <c r="J338" s="50"/>
      <c r="L338" s="27"/>
    </row>
    <row r="339" customFormat="false" ht="15" hidden="false" customHeight="false" outlineLevel="0" collapsed="false">
      <c r="C339" s="41"/>
      <c r="D339" s="41"/>
      <c r="E339" s="41"/>
      <c r="F339" s="41"/>
      <c r="G339" s="41"/>
      <c r="H339" s="44"/>
      <c r="I339" s="50"/>
      <c r="J339" s="50"/>
      <c r="L339" s="27"/>
    </row>
    <row r="340" customFormat="false" ht="15" hidden="false" customHeight="false" outlineLevel="0" collapsed="false">
      <c r="C340" s="41"/>
      <c r="D340" s="41"/>
      <c r="E340" s="41"/>
      <c r="F340" s="41"/>
      <c r="G340" s="41"/>
      <c r="H340" s="44"/>
      <c r="I340" s="50"/>
      <c r="J340" s="50"/>
      <c r="L340" s="27"/>
    </row>
    <row r="341" customFormat="false" ht="15" hidden="false" customHeight="false" outlineLevel="0" collapsed="false">
      <c r="C341" s="41"/>
      <c r="D341" s="41"/>
      <c r="E341" s="41"/>
      <c r="F341" s="41"/>
      <c r="G341" s="41"/>
      <c r="H341" s="44"/>
      <c r="I341" s="50"/>
      <c r="J341" s="50"/>
      <c r="L341" s="27"/>
    </row>
    <row r="342" customFormat="false" ht="15" hidden="false" customHeight="false" outlineLevel="0" collapsed="false">
      <c r="C342" s="41"/>
      <c r="D342" s="41"/>
      <c r="E342" s="41"/>
      <c r="F342" s="41"/>
      <c r="G342" s="41"/>
      <c r="H342" s="44"/>
      <c r="I342" s="50"/>
      <c r="J342" s="50"/>
      <c r="L342" s="27"/>
    </row>
    <row r="343" customFormat="false" ht="15" hidden="false" customHeight="false" outlineLevel="0" collapsed="false">
      <c r="C343" s="41"/>
      <c r="D343" s="41"/>
      <c r="E343" s="41"/>
      <c r="F343" s="41"/>
      <c r="G343" s="41"/>
      <c r="H343" s="44"/>
      <c r="I343" s="50"/>
      <c r="J343" s="50"/>
      <c r="L343" s="27"/>
    </row>
    <row r="344" customFormat="false" ht="15" hidden="false" customHeight="false" outlineLevel="0" collapsed="false">
      <c r="C344" s="41"/>
      <c r="D344" s="41"/>
      <c r="E344" s="41"/>
      <c r="F344" s="41"/>
      <c r="G344" s="41"/>
      <c r="H344" s="44"/>
      <c r="I344" s="50"/>
      <c r="J344" s="50"/>
      <c r="L344" s="27"/>
    </row>
    <row r="345" customFormat="false" ht="15" hidden="false" customHeight="false" outlineLevel="0" collapsed="false">
      <c r="C345" s="41"/>
      <c r="D345" s="41"/>
      <c r="E345" s="41"/>
      <c r="F345" s="41"/>
      <c r="G345" s="41"/>
      <c r="H345" s="44"/>
      <c r="I345" s="50"/>
      <c r="J345" s="50"/>
      <c r="L345" s="27"/>
    </row>
    <row r="346" customFormat="false" ht="15" hidden="false" customHeight="false" outlineLevel="0" collapsed="false">
      <c r="C346" s="41"/>
      <c r="D346" s="41"/>
      <c r="E346" s="41"/>
      <c r="F346" s="41"/>
      <c r="G346" s="41"/>
      <c r="H346" s="44"/>
      <c r="I346" s="50"/>
      <c r="J346" s="50"/>
      <c r="L346" s="27"/>
    </row>
    <row r="347" customFormat="false" ht="15" hidden="false" customHeight="false" outlineLevel="0" collapsed="false">
      <c r="C347" s="41"/>
      <c r="D347" s="41"/>
      <c r="E347" s="41"/>
      <c r="F347" s="41"/>
      <c r="G347" s="41"/>
      <c r="H347" s="44"/>
      <c r="I347" s="50"/>
      <c r="J347" s="50"/>
      <c r="L347" s="27"/>
    </row>
    <row r="348" customFormat="false" ht="15" hidden="false" customHeight="false" outlineLevel="0" collapsed="false">
      <c r="C348" s="41"/>
      <c r="D348" s="41"/>
      <c r="E348" s="41"/>
      <c r="F348" s="41"/>
      <c r="G348" s="41"/>
      <c r="H348" s="44"/>
      <c r="I348" s="50"/>
      <c r="J348" s="50"/>
      <c r="L348" s="27"/>
    </row>
    <row r="349" customFormat="false" ht="15" hidden="false" customHeight="false" outlineLevel="0" collapsed="false">
      <c r="C349" s="41"/>
      <c r="D349" s="41"/>
      <c r="E349" s="41"/>
      <c r="F349" s="41"/>
      <c r="G349" s="41"/>
      <c r="H349" s="44"/>
      <c r="I349" s="50"/>
      <c r="J349" s="50"/>
      <c r="L349" s="27"/>
    </row>
    <row r="350" customFormat="false" ht="15" hidden="false" customHeight="false" outlineLevel="0" collapsed="false">
      <c r="C350" s="41"/>
      <c r="D350" s="41"/>
      <c r="E350" s="41"/>
      <c r="F350" s="41"/>
      <c r="G350" s="41"/>
      <c r="H350" s="44"/>
      <c r="I350" s="50"/>
      <c r="J350" s="50"/>
      <c r="L350" s="27"/>
    </row>
    <row r="351" customFormat="false" ht="15" hidden="false" customHeight="false" outlineLevel="0" collapsed="false">
      <c r="C351" s="41"/>
      <c r="D351" s="41"/>
      <c r="E351" s="41"/>
      <c r="F351" s="41"/>
      <c r="G351" s="41"/>
      <c r="H351" s="44"/>
      <c r="I351" s="50"/>
      <c r="J351" s="50"/>
      <c r="L351" s="27"/>
    </row>
    <row r="352" customFormat="false" ht="15" hidden="false" customHeight="false" outlineLevel="0" collapsed="false">
      <c r="C352" s="41"/>
      <c r="D352" s="41"/>
      <c r="E352" s="41"/>
      <c r="F352" s="41"/>
      <c r="G352" s="41"/>
      <c r="H352" s="44"/>
      <c r="I352" s="50"/>
      <c r="J352" s="50"/>
      <c r="L352" s="27"/>
    </row>
    <row r="353" customFormat="false" ht="15" hidden="false" customHeight="false" outlineLevel="0" collapsed="false">
      <c r="C353" s="41"/>
      <c r="D353" s="41"/>
      <c r="E353" s="41"/>
      <c r="F353" s="41"/>
      <c r="G353" s="41"/>
      <c r="H353" s="44"/>
      <c r="I353" s="50"/>
      <c r="J353" s="50"/>
      <c r="L353" s="27"/>
    </row>
    <row r="354" customFormat="false" ht="15" hidden="false" customHeight="false" outlineLevel="0" collapsed="false">
      <c r="C354" s="41"/>
      <c r="D354" s="41"/>
      <c r="E354" s="41"/>
      <c r="F354" s="41"/>
      <c r="G354" s="41"/>
      <c r="H354" s="44"/>
      <c r="I354" s="50"/>
      <c r="J354" s="50"/>
      <c r="L354" s="27"/>
    </row>
    <row r="355" customFormat="false" ht="15" hidden="false" customHeight="false" outlineLevel="0" collapsed="false">
      <c r="C355" s="41"/>
      <c r="D355" s="41"/>
      <c r="E355" s="41"/>
      <c r="F355" s="41"/>
      <c r="G355" s="41"/>
      <c r="H355" s="44"/>
      <c r="I355" s="50"/>
      <c r="J355" s="50"/>
      <c r="L355" s="27"/>
    </row>
    <row r="356" customFormat="false" ht="15" hidden="false" customHeight="false" outlineLevel="0" collapsed="false">
      <c r="C356" s="41"/>
      <c r="D356" s="41"/>
      <c r="E356" s="41"/>
      <c r="F356" s="41"/>
      <c r="G356" s="41"/>
      <c r="H356" s="44"/>
      <c r="I356" s="50"/>
      <c r="J356" s="50"/>
      <c r="L356" s="27"/>
    </row>
    <row r="357" customFormat="false" ht="15" hidden="false" customHeight="false" outlineLevel="0" collapsed="false">
      <c r="C357" s="41"/>
      <c r="D357" s="41"/>
      <c r="E357" s="41"/>
      <c r="F357" s="41"/>
      <c r="G357" s="41"/>
      <c r="H357" s="44"/>
      <c r="I357" s="50"/>
      <c r="J357" s="50"/>
      <c r="L357" s="27"/>
    </row>
    <row r="358" customFormat="false" ht="15" hidden="false" customHeight="false" outlineLevel="0" collapsed="false">
      <c r="C358" s="41"/>
      <c r="D358" s="41"/>
      <c r="E358" s="41"/>
      <c r="F358" s="41"/>
      <c r="G358" s="41"/>
      <c r="H358" s="44"/>
      <c r="I358" s="50"/>
      <c r="J358" s="50"/>
      <c r="L358" s="27"/>
    </row>
    <row r="359" customFormat="false" ht="15" hidden="false" customHeight="false" outlineLevel="0" collapsed="false">
      <c r="C359" s="41"/>
      <c r="D359" s="41"/>
      <c r="E359" s="41"/>
      <c r="F359" s="41"/>
      <c r="G359" s="41"/>
      <c r="H359" s="44"/>
      <c r="I359" s="50"/>
      <c r="J359" s="50"/>
      <c r="L359" s="27"/>
    </row>
    <row r="360" customFormat="false" ht="15" hidden="false" customHeight="false" outlineLevel="0" collapsed="false">
      <c r="C360" s="41"/>
      <c r="D360" s="41"/>
      <c r="E360" s="41"/>
      <c r="F360" s="41"/>
      <c r="G360" s="41"/>
      <c r="H360" s="44"/>
      <c r="I360" s="50"/>
      <c r="J360" s="50"/>
      <c r="L360" s="27"/>
    </row>
    <row r="361" customFormat="false" ht="15" hidden="false" customHeight="false" outlineLevel="0" collapsed="false">
      <c r="C361" s="41"/>
      <c r="D361" s="41"/>
      <c r="E361" s="41"/>
      <c r="F361" s="41"/>
      <c r="G361" s="41"/>
      <c r="H361" s="44"/>
      <c r="I361" s="50"/>
      <c r="J361" s="50"/>
      <c r="L361" s="27"/>
    </row>
    <row r="362" customFormat="false" ht="15" hidden="false" customHeight="false" outlineLevel="0" collapsed="false">
      <c r="C362" s="41"/>
      <c r="D362" s="41"/>
      <c r="E362" s="41"/>
      <c r="F362" s="41"/>
      <c r="G362" s="41"/>
      <c r="H362" s="44"/>
      <c r="I362" s="50"/>
      <c r="J362" s="50"/>
      <c r="L362" s="27"/>
    </row>
    <row r="363" customFormat="false" ht="15" hidden="false" customHeight="false" outlineLevel="0" collapsed="false">
      <c r="C363" s="41"/>
      <c r="D363" s="41"/>
      <c r="E363" s="41"/>
      <c r="F363" s="41"/>
      <c r="G363" s="41"/>
      <c r="H363" s="44"/>
      <c r="I363" s="50"/>
      <c r="J363" s="50"/>
      <c r="L363" s="27"/>
    </row>
    <row r="364" customFormat="false" ht="15" hidden="false" customHeight="false" outlineLevel="0" collapsed="false">
      <c r="C364" s="41"/>
      <c r="D364" s="41"/>
      <c r="E364" s="41"/>
      <c r="F364" s="41"/>
      <c r="G364" s="41"/>
      <c r="H364" s="44"/>
      <c r="I364" s="50"/>
      <c r="J364" s="50"/>
      <c r="L364" s="27"/>
    </row>
    <row r="365" customFormat="false" ht="15" hidden="false" customHeight="false" outlineLevel="0" collapsed="false">
      <c r="C365" s="41"/>
      <c r="D365" s="41"/>
      <c r="E365" s="41"/>
      <c r="F365" s="41"/>
      <c r="G365" s="41"/>
      <c r="H365" s="44"/>
      <c r="I365" s="50"/>
      <c r="J365" s="50"/>
      <c r="L365" s="27"/>
    </row>
    <row r="366" customFormat="false" ht="15" hidden="false" customHeight="false" outlineLevel="0" collapsed="false">
      <c r="C366" s="41"/>
      <c r="D366" s="41"/>
      <c r="E366" s="41"/>
      <c r="F366" s="41"/>
      <c r="G366" s="41"/>
      <c r="H366" s="44"/>
      <c r="I366" s="50"/>
      <c r="J366" s="50"/>
      <c r="L366" s="27"/>
    </row>
    <row r="367" customFormat="false" ht="15" hidden="false" customHeight="false" outlineLevel="0" collapsed="false">
      <c r="C367" s="41"/>
      <c r="D367" s="41"/>
      <c r="E367" s="41"/>
      <c r="F367" s="41"/>
      <c r="G367" s="41"/>
      <c r="H367" s="44"/>
      <c r="I367" s="50"/>
      <c r="J367" s="50"/>
      <c r="L367" s="27"/>
    </row>
    <row r="368" customFormat="false" ht="15" hidden="false" customHeight="false" outlineLevel="0" collapsed="false">
      <c r="C368" s="41"/>
      <c r="D368" s="41"/>
      <c r="E368" s="41"/>
      <c r="F368" s="41"/>
      <c r="G368" s="41"/>
      <c r="H368" s="44"/>
      <c r="I368" s="50"/>
      <c r="J368" s="50"/>
      <c r="L368" s="27"/>
    </row>
    <row r="369" customFormat="false" ht="15" hidden="false" customHeight="false" outlineLevel="0" collapsed="false">
      <c r="C369" s="41"/>
      <c r="D369" s="41"/>
      <c r="E369" s="41"/>
      <c r="F369" s="41"/>
      <c r="G369" s="41"/>
      <c r="H369" s="44"/>
      <c r="I369" s="50"/>
      <c r="J369" s="50"/>
      <c r="L369" s="27"/>
    </row>
    <row r="370" customFormat="false" ht="15" hidden="false" customHeight="false" outlineLevel="0" collapsed="false">
      <c r="C370" s="41"/>
      <c r="D370" s="41"/>
      <c r="E370" s="41"/>
      <c r="F370" s="41"/>
      <c r="G370" s="41"/>
      <c r="H370" s="44"/>
      <c r="I370" s="50"/>
      <c r="J370" s="50"/>
      <c r="L370" s="27"/>
    </row>
    <row r="371" customFormat="false" ht="15" hidden="false" customHeight="false" outlineLevel="0" collapsed="false">
      <c r="C371" s="41"/>
      <c r="D371" s="41"/>
      <c r="E371" s="41"/>
      <c r="F371" s="41"/>
      <c r="G371" s="41"/>
      <c r="H371" s="44"/>
      <c r="I371" s="50"/>
      <c r="J371" s="50"/>
      <c r="L371" s="27"/>
    </row>
    <row r="372" customFormat="false" ht="15" hidden="false" customHeight="false" outlineLevel="0" collapsed="false">
      <c r="C372" s="41"/>
      <c r="D372" s="41"/>
      <c r="E372" s="41"/>
      <c r="F372" s="41"/>
      <c r="G372" s="41"/>
      <c r="H372" s="44"/>
      <c r="I372" s="50"/>
      <c r="J372" s="50"/>
      <c r="L372" s="27"/>
    </row>
    <row r="373" customFormat="false" ht="15" hidden="false" customHeight="false" outlineLevel="0" collapsed="false">
      <c r="C373" s="41"/>
      <c r="D373" s="41"/>
      <c r="E373" s="41"/>
      <c r="F373" s="41"/>
      <c r="G373" s="41"/>
      <c r="H373" s="44"/>
      <c r="I373" s="50"/>
      <c r="J373" s="50"/>
      <c r="L373" s="27"/>
    </row>
    <row r="374" customFormat="false" ht="15" hidden="false" customHeight="false" outlineLevel="0" collapsed="false">
      <c r="C374" s="41"/>
      <c r="D374" s="41"/>
      <c r="E374" s="41"/>
      <c r="F374" s="41"/>
      <c r="G374" s="41"/>
      <c r="H374" s="44"/>
      <c r="I374" s="50"/>
      <c r="J374" s="50"/>
      <c r="L374" s="27"/>
    </row>
    <row r="375" customFormat="false" ht="15" hidden="false" customHeight="false" outlineLevel="0" collapsed="false">
      <c r="C375" s="41"/>
      <c r="D375" s="41"/>
      <c r="E375" s="41"/>
      <c r="F375" s="41"/>
      <c r="G375" s="41"/>
      <c r="H375" s="44"/>
      <c r="I375" s="50"/>
      <c r="J375" s="50"/>
      <c r="L375" s="27"/>
    </row>
    <row r="376" customFormat="false" ht="15" hidden="false" customHeight="false" outlineLevel="0" collapsed="false">
      <c r="C376" s="41"/>
      <c r="D376" s="41"/>
      <c r="E376" s="41"/>
      <c r="F376" s="41"/>
      <c r="G376" s="41"/>
      <c r="H376" s="44"/>
      <c r="I376" s="50"/>
      <c r="J376" s="50"/>
      <c r="L376" s="27"/>
    </row>
    <row r="377" customFormat="false" ht="15" hidden="false" customHeight="false" outlineLevel="0" collapsed="false">
      <c r="C377" s="41"/>
      <c r="D377" s="41"/>
      <c r="E377" s="41"/>
      <c r="F377" s="41"/>
      <c r="G377" s="41"/>
      <c r="H377" s="44"/>
      <c r="I377" s="50"/>
      <c r="J377" s="50"/>
      <c r="L377" s="27"/>
    </row>
    <row r="378" customFormat="false" ht="15" hidden="false" customHeight="false" outlineLevel="0" collapsed="false">
      <c r="C378" s="41"/>
      <c r="D378" s="41"/>
      <c r="E378" s="41"/>
      <c r="F378" s="41"/>
      <c r="G378" s="41"/>
      <c r="H378" s="44"/>
      <c r="I378" s="50"/>
      <c r="J378" s="50"/>
      <c r="L378" s="27"/>
    </row>
    <row r="379" customFormat="false" ht="15" hidden="false" customHeight="false" outlineLevel="0" collapsed="false">
      <c r="C379" s="41"/>
      <c r="D379" s="41"/>
      <c r="E379" s="41"/>
      <c r="F379" s="41"/>
      <c r="G379" s="41"/>
      <c r="H379" s="44"/>
      <c r="I379" s="50"/>
      <c r="J379" s="50"/>
      <c r="L379" s="27"/>
    </row>
    <row r="380" customFormat="false" ht="15" hidden="false" customHeight="false" outlineLevel="0" collapsed="false">
      <c r="C380" s="41"/>
      <c r="D380" s="41"/>
      <c r="E380" s="41"/>
      <c r="F380" s="41"/>
      <c r="G380" s="41"/>
      <c r="H380" s="44"/>
      <c r="I380" s="50"/>
      <c r="J380" s="50"/>
      <c r="L380" s="27"/>
    </row>
    <row r="381" customFormat="false" ht="15" hidden="false" customHeight="false" outlineLevel="0" collapsed="false">
      <c r="C381" s="41"/>
      <c r="D381" s="41"/>
      <c r="E381" s="41"/>
      <c r="F381" s="41"/>
      <c r="G381" s="41"/>
      <c r="H381" s="44"/>
      <c r="I381" s="50"/>
      <c r="J381" s="50"/>
      <c r="L381" s="27"/>
    </row>
    <row r="382" customFormat="false" ht="15" hidden="false" customHeight="false" outlineLevel="0" collapsed="false">
      <c r="C382" s="41"/>
      <c r="D382" s="41"/>
      <c r="E382" s="41"/>
      <c r="F382" s="41"/>
      <c r="G382" s="41"/>
      <c r="H382" s="44"/>
      <c r="I382" s="50"/>
      <c r="J382" s="50"/>
      <c r="L382" s="27"/>
    </row>
    <row r="383" customFormat="false" ht="15" hidden="false" customHeight="false" outlineLevel="0" collapsed="false">
      <c r="C383" s="41"/>
      <c r="D383" s="41"/>
      <c r="E383" s="41"/>
      <c r="F383" s="41"/>
      <c r="G383" s="41"/>
      <c r="H383" s="44"/>
      <c r="I383" s="50"/>
      <c r="J383" s="50"/>
      <c r="L383" s="27"/>
    </row>
    <row r="384" customFormat="false" ht="15" hidden="false" customHeight="false" outlineLevel="0" collapsed="false">
      <c r="C384" s="41"/>
      <c r="D384" s="41"/>
      <c r="E384" s="41"/>
      <c r="F384" s="41"/>
      <c r="G384" s="41"/>
      <c r="H384" s="44"/>
      <c r="I384" s="50"/>
      <c r="J384" s="50"/>
      <c r="L384" s="27"/>
    </row>
    <row r="385" customFormat="false" ht="15" hidden="false" customHeight="false" outlineLevel="0" collapsed="false">
      <c r="C385" s="41"/>
      <c r="D385" s="41"/>
      <c r="E385" s="41"/>
      <c r="F385" s="41"/>
      <c r="G385" s="41"/>
      <c r="H385" s="44"/>
      <c r="I385" s="50"/>
      <c r="J385" s="50"/>
      <c r="L385" s="27"/>
    </row>
    <row r="386" customFormat="false" ht="15" hidden="false" customHeight="false" outlineLevel="0" collapsed="false">
      <c r="C386" s="41"/>
      <c r="D386" s="41"/>
      <c r="E386" s="41"/>
      <c r="F386" s="41"/>
      <c r="G386" s="41"/>
      <c r="H386" s="44"/>
      <c r="I386" s="50"/>
      <c r="J386" s="50"/>
      <c r="L386" s="27"/>
    </row>
    <row r="387" customFormat="false" ht="15" hidden="false" customHeight="false" outlineLevel="0" collapsed="false">
      <c r="C387" s="41"/>
      <c r="D387" s="41"/>
      <c r="E387" s="41"/>
      <c r="F387" s="41"/>
      <c r="G387" s="41"/>
      <c r="H387" s="44"/>
      <c r="I387" s="50"/>
      <c r="J387" s="50"/>
      <c r="L387" s="27"/>
    </row>
    <row r="388" customFormat="false" ht="15" hidden="false" customHeight="false" outlineLevel="0" collapsed="false">
      <c r="C388" s="41"/>
      <c r="D388" s="41"/>
      <c r="E388" s="41"/>
      <c r="F388" s="41"/>
      <c r="G388" s="41"/>
      <c r="H388" s="44"/>
      <c r="I388" s="50"/>
      <c r="J388" s="50"/>
      <c r="L388" s="27"/>
    </row>
    <row r="389" customFormat="false" ht="15" hidden="false" customHeight="false" outlineLevel="0" collapsed="false">
      <c r="C389" s="41"/>
      <c r="D389" s="41"/>
      <c r="E389" s="41"/>
      <c r="F389" s="41"/>
      <c r="G389" s="41"/>
      <c r="H389" s="44"/>
      <c r="I389" s="50"/>
      <c r="J389" s="50"/>
      <c r="L389" s="27"/>
    </row>
    <row r="390" customFormat="false" ht="15" hidden="false" customHeight="false" outlineLevel="0" collapsed="false">
      <c r="C390" s="41"/>
      <c r="D390" s="41"/>
      <c r="E390" s="41"/>
      <c r="F390" s="41"/>
      <c r="G390" s="41"/>
      <c r="H390" s="44"/>
      <c r="I390" s="50"/>
      <c r="J390" s="50"/>
      <c r="L390" s="27"/>
    </row>
    <row r="391" customFormat="false" ht="15" hidden="false" customHeight="false" outlineLevel="0" collapsed="false">
      <c r="C391" s="41"/>
      <c r="D391" s="41"/>
      <c r="E391" s="41"/>
      <c r="F391" s="41"/>
      <c r="G391" s="41"/>
      <c r="H391" s="44"/>
      <c r="I391" s="50"/>
      <c r="J391" s="50"/>
      <c r="L391" s="27"/>
    </row>
    <row r="392" customFormat="false" ht="15" hidden="false" customHeight="false" outlineLevel="0" collapsed="false">
      <c r="C392" s="41"/>
      <c r="D392" s="41"/>
      <c r="E392" s="41"/>
      <c r="F392" s="41"/>
      <c r="G392" s="41"/>
      <c r="H392" s="44"/>
      <c r="I392" s="50"/>
      <c r="J392" s="50"/>
      <c r="L392" s="27"/>
    </row>
    <row r="393" customFormat="false" ht="15" hidden="false" customHeight="false" outlineLevel="0" collapsed="false">
      <c r="C393" s="41"/>
      <c r="D393" s="41"/>
      <c r="E393" s="41"/>
      <c r="F393" s="41"/>
      <c r="G393" s="41"/>
      <c r="H393" s="44"/>
      <c r="I393" s="50"/>
      <c r="J393" s="50"/>
      <c r="L393" s="27"/>
    </row>
    <row r="394" customFormat="false" ht="15" hidden="false" customHeight="false" outlineLevel="0" collapsed="false">
      <c r="C394" s="41"/>
      <c r="D394" s="41"/>
      <c r="E394" s="41"/>
      <c r="F394" s="41"/>
      <c r="G394" s="41"/>
      <c r="H394" s="44"/>
      <c r="I394" s="50"/>
      <c r="J394" s="50"/>
      <c r="L394" s="27"/>
    </row>
    <row r="395" customFormat="false" ht="15" hidden="false" customHeight="false" outlineLevel="0" collapsed="false">
      <c r="C395" s="41"/>
      <c r="D395" s="41"/>
      <c r="E395" s="41"/>
      <c r="F395" s="41"/>
      <c r="G395" s="41"/>
      <c r="H395" s="44"/>
      <c r="I395" s="50"/>
      <c r="J395" s="50"/>
      <c r="L395" s="27"/>
    </row>
    <row r="396" customFormat="false" ht="15" hidden="false" customHeight="false" outlineLevel="0" collapsed="false">
      <c r="C396" s="41"/>
      <c r="D396" s="41"/>
      <c r="E396" s="41"/>
      <c r="F396" s="41"/>
      <c r="G396" s="41"/>
      <c r="H396" s="44"/>
      <c r="I396" s="50"/>
      <c r="J396" s="50"/>
      <c r="L396" s="27"/>
    </row>
    <row r="397" customFormat="false" ht="15" hidden="false" customHeight="false" outlineLevel="0" collapsed="false">
      <c r="C397" s="41"/>
      <c r="D397" s="41"/>
      <c r="E397" s="41"/>
      <c r="F397" s="41"/>
      <c r="G397" s="41"/>
      <c r="H397" s="44"/>
      <c r="I397" s="50"/>
      <c r="J397" s="50"/>
      <c r="L397" s="27"/>
    </row>
    <row r="398" customFormat="false" ht="15" hidden="false" customHeight="false" outlineLevel="0" collapsed="false">
      <c r="C398" s="41"/>
      <c r="D398" s="41"/>
      <c r="E398" s="41"/>
      <c r="F398" s="41"/>
      <c r="G398" s="41"/>
      <c r="H398" s="44"/>
      <c r="I398" s="50"/>
      <c r="J398" s="50"/>
      <c r="L398" s="27"/>
    </row>
    <row r="399" customFormat="false" ht="15" hidden="false" customHeight="false" outlineLevel="0" collapsed="false">
      <c r="C399" s="41"/>
      <c r="D399" s="41"/>
      <c r="E399" s="41"/>
      <c r="F399" s="41"/>
      <c r="G399" s="41"/>
      <c r="H399" s="44"/>
      <c r="I399" s="50"/>
      <c r="J399" s="50"/>
      <c r="L399" s="27"/>
    </row>
    <row r="400" customFormat="false" ht="15" hidden="false" customHeight="false" outlineLevel="0" collapsed="false">
      <c r="C400" s="41"/>
      <c r="D400" s="41"/>
      <c r="E400" s="41"/>
      <c r="F400" s="41"/>
      <c r="G400" s="41"/>
      <c r="H400" s="44"/>
      <c r="I400" s="50"/>
      <c r="J400" s="50"/>
      <c r="L400" s="27"/>
    </row>
    <row r="401" customFormat="false" ht="15" hidden="false" customHeight="false" outlineLevel="0" collapsed="false">
      <c r="C401" s="41"/>
      <c r="D401" s="41"/>
      <c r="E401" s="41"/>
      <c r="F401" s="41"/>
      <c r="G401" s="41"/>
      <c r="H401" s="44"/>
      <c r="I401" s="50"/>
      <c r="J401" s="50"/>
      <c r="L401" s="27"/>
    </row>
    <row r="402" customFormat="false" ht="15" hidden="false" customHeight="false" outlineLevel="0" collapsed="false">
      <c r="C402" s="41"/>
      <c r="D402" s="41"/>
      <c r="E402" s="41"/>
      <c r="F402" s="41"/>
      <c r="G402" s="41"/>
      <c r="H402" s="44"/>
      <c r="I402" s="50"/>
      <c r="J402" s="50"/>
      <c r="L402" s="27"/>
    </row>
    <row r="403" customFormat="false" ht="15" hidden="false" customHeight="false" outlineLevel="0" collapsed="false">
      <c r="C403" s="41"/>
      <c r="D403" s="41"/>
      <c r="E403" s="41"/>
      <c r="F403" s="41"/>
      <c r="G403" s="41"/>
      <c r="H403" s="44"/>
      <c r="I403" s="50"/>
      <c r="J403" s="50"/>
      <c r="L403" s="27"/>
    </row>
    <row r="404" customFormat="false" ht="15" hidden="false" customHeight="false" outlineLevel="0" collapsed="false">
      <c r="C404" s="41"/>
      <c r="D404" s="41"/>
      <c r="E404" s="41"/>
      <c r="F404" s="41"/>
      <c r="G404" s="41"/>
      <c r="H404" s="44"/>
      <c r="I404" s="50"/>
      <c r="J404" s="50"/>
      <c r="L404" s="27"/>
    </row>
    <row r="405" customFormat="false" ht="15" hidden="false" customHeight="false" outlineLevel="0" collapsed="false">
      <c r="C405" s="41"/>
      <c r="D405" s="41"/>
      <c r="E405" s="41"/>
      <c r="F405" s="41"/>
      <c r="G405" s="41"/>
      <c r="H405" s="44"/>
      <c r="I405" s="50"/>
      <c r="J405" s="50"/>
      <c r="L405" s="27"/>
    </row>
    <row r="406" customFormat="false" ht="14.25" hidden="false" customHeight="false" outlineLevel="0" collapsed="false">
      <c r="C406" s="41"/>
      <c r="D406" s="41"/>
      <c r="E406" s="41"/>
      <c r="F406" s="41"/>
      <c r="G406" s="41"/>
      <c r="H406" s="44"/>
      <c r="I406" s="50"/>
      <c r="J406" s="50"/>
    </row>
    <row r="407" customFormat="false" ht="14.25" hidden="false" customHeight="false" outlineLevel="0" collapsed="false">
      <c r="C407" s="41"/>
      <c r="D407" s="41"/>
      <c r="E407" s="41"/>
      <c r="F407" s="41"/>
      <c r="G407" s="41"/>
      <c r="H407" s="44"/>
      <c r="I407" s="50"/>
      <c r="J407" s="50"/>
    </row>
    <row r="408" customFormat="false" ht="14.25" hidden="false" customHeight="false" outlineLevel="0" collapsed="false">
      <c r="C408" s="41"/>
      <c r="D408" s="41"/>
      <c r="E408" s="41"/>
      <c r="F408" s="41"/>
      <c r="G408" s="41"/>
      <c r="H408" s="44"/>
      <c r="I408" s="50"/>
      <c r="J408" s="50"/>
    </row>
    <row r="409" customFormat="false" ht="14.25" hidden="false" customHeight="false" outlineLevel="0" collapsed="false">
      <c r="C409" s="41"/>
      <c r="D409" s="41"/>
      <c r="E409" s="41"/>
      <c r="F409" s="41"/>
      <c r="G409" s="41"/>
      <c r="H409" s="44"/>
      <c r="I409" s="50"/>
      <c r="J409" s="50"/>
    </row>
    <row r="410" customFormat="false" ht="14.25" hidden="false" customHeight="false" outlineLevel="0" collapsed="false">
      <c r="C410" s="41"/>
      <c r="D410" s="41"/>
      <c r="E410" s="41"/>
      <c r="F410" s="41"/>
      <c r="G410" s="41"/>
      <c r="H410" s="44"/>
      <c r="I410" s="50"/>
      <c r="J410" s="50"/>
    </row>
    <row r="411" customFormat="false" ht="14.25" hidden="false" customHeight="false" outlineLevel="0" collapsed="false">
      <c r="C411" s="41"/>
      <c r="D411" s="41"/>
      <c r="E411" s="41"/>
      <c r="F411" s="41"/>
      <c r="G411" s="41"/>
      <c r="H411" s="44"/>
      <c r="I411" s="50"/>
      <c r="J411" s="50"/>
    </row>
    <row r="412" customFormat="false" ht="14.25" hidden="false" customHeight="false" outlineLevel="0" collapsed="false">
      <c r="C412" s="41"/>
      <c r="D412" s="41"/>
      <c r="E412" s="41"/>
      <c r="F412" s="41"/>
      <c r="G412" s="41"/>
      <c r="H412" s="44"/>
      <c r="I412" s="50"/>
      <c r="J412" s="50"/>
    </row>
    <row r="413" customFormat="false" ht="14.25" hidden="false" customHeight="false" outlineLevel="0" collapsed="false">
      <c r="C413" s="41"/>
      <c r="D413" s="41"/>
      <c r="E413" s="41"/>
      <c r="F413" s="41"/>
      <c r="G413" s="41"/>
      <c r="H413" s="44"/>
      <c r="I413" s="50"/>
      <c r="J413" s="50"/>
    </row>
    <row r="414" customFormat="false" ht="14.25" hidden="false" customHeight="false" outlineLevel="0" collapsed="false">
      <c r="C414" s="41"/>
      <c r="D414" s="41"/>
      <c r="E414" s="41"/>
      <c r="F414" s="41"/>
      <c r="G414" s="41"/>
      <c r="H414" s="44"/>
      <c r="I414" s="50"/>
      <c r="J414" s="50"/>
    </row>
    <row r="415" customFormat="false" ht="14.25" hidden="false" customHeight="false" outlineLevel="0" collapsed="false">
      <c r="C415" s="41"/>
      <c r="D415" s="41"/>
      <c r="E415" s="41"/>
      <c r="F415" s="41"/>
      <c r="G415" s="41"/>
      <c r="H415" s="44"/>
      <c r="I415" s="50"/>
      <c r="J415" s="50"/>
    </row>
    <row r="416" customFormat="false" ht="14.25" hidden="false" customHeight="false" outlineLevel="0" collapsed="false">
      <c r="C416" s="41"/>
      <c r="D416" s="41"/>
      <c r="E416" s="41"/>
      <c r="F416" s="41"/>
      <c r="G416" s="41"/>
      <c r="H416" s="44"/>
      <c r="I416" s="50"/>
      <c r="J416" s="50"/>
    </row>
    <row r="417" customFormat="false" ht="14.25" hidden="false" customHeight="false" outlineLevel="0" collapsed="false">
      <c r="C417" s="41"/>
      <c r="D417" s="41"/>
      <c r="E417" s="41"/>
      <c r="F417" s="41"/>
      <c r="G417" s="41"/>
      <c r="H417" s="44"/>
      <c r="I417" s="50"/>
      <c r="J417" s="50"/>
    </row>
    <row r="418" customFormat="false" ht="14.25" hidden="false" customHeight="false" outlineLevel="0" collapsed="false">
      <c r="C418" s="41"/>
      <c r="D418" s="41"/>
      <c r="E418" s="41"/>
      <c r="F418" s="41"/>
      <c r="G418" s="41"/>
      <c r="H418" s="44"/>
      <c r="I418" s="50"/>
      <c r="J418" s="50"/>
    </row>
    <row r="419" customFormat="false" ht="14.25" hidden="false" customHeight="false" outlineLevel="0" collapsed="false">
      <c r="C419" s="41"/>
      <c r="D419" s="41"/>
      <c r="E419" s="41"/>
      <c r="F419" s="41"/>
      <c r="G419" s="41"/>
      <c r="H419" s="44"/>
      <c r="I419" s="50"/>
      <c r="J419" s="50"/>
    </row>
    <row r="420" customFormat="false" ht="14.25" hidden="false" customHeight="false" outlineLevel="0" collapsed="false">
      <c r="C420" s="41"/>
      <c r="D420" s="41"/>
      <c r="E420" s="41"/>
      <c r="F420" s="41"/>
      <c r="G420" s="41"/>
      <c r="H420" s="44"/>
      <c r="I420" s="50"/>
      <c r="J420" s="50"/>
    </row>
    <row r="421" customFormat="false" ht="14.25" hidden="false" customHeight="false" outlineLevel="0" collapsed="false">
      <c r="C421" s="41"/>
      <c r="D421" s="41"/>
      <c r="E421" s="41"/>
      <c r="F421" s="41"/>
      <c r="G421" s="41"/>
      <c r="H421" s="44"/>
      <c r="I421" s="50"/>
      <c r="J421" s="50"/>
    </row>
    <row r="422" customFormat="false" ht="14.25" hidden="false" customHeight="false" outlineLevel="0" collapsed="false">
      <c r="C422" s="41"/>
      <c r="D422" s="41"/>
      <c r="E422" s="41"/>
      <c r="F422" s="41"/>
      <c r="G422" s="41"/>
      <c r="H422" s="44"/>
      <c r="I422" s="50"/>
      <c r="J422" s="50"/>
    </row>
    <row r="423" customFormat="false" ht="14.25" hidden="false" customHeight="false" outlineLevel="0" collapsed="false">
      <c r="C423" s="41"/>
      <c r="D423" s="41"/>
      <c r="E423" s="41"/>
      <c r="F423" s="41"/>
      <c r="G423" s="41"/>
      <c r="H423" s="44"/>
      <c r="I423" s="50"/>
      <c r="J423" s="50"/>
    </row>
    <row r="424" customFormat="false" ht="14.25" hidden="false" customHeight="false" outlineLevel="0" collapsed="false">
      <c r="C424" s="41"/>
      <c r="D424" s="41"/>
      <c r="E424" s="41"/>
      <c r="F424" s="41"/>
      <c r="G424" s="41"/>
      <c r="H424" s="44"/>
      <c r="I424" s="50"/>
      <c r="J424" s="50"/>
    </row>
    <row r="425" customFormat="false" ht="14.25" hidden="false" customHeight="false" outlineLevel="0" collapsed="false">
      <c r="C425" s="41"/>
      <c r="D425" s="41"/>
      <c r="E425" s="41"/>
      <c r="F425" s="41"/>
      <c r="G425" s="41"/>
      <c r="H425" s="44"/>
      <c r="I425" s="50"/>
      <c r="J425" s="50"/>
    </row>
    <row r="426" customFormat="false" ht="14.25" hidden="false" customHeight="false" outlineLevel="0" collapsed="false">
      <c r="C426" s="41"/>
      <c r="D426" s="41"/>
      <c r="E426" s="41"/>
      <c r="F426" s="41"/>
      <c r="G426" s="41"/>
      <c r="H426" s="44"/>
      <c r="I426" s="50"/>
      <c r="J426" s="50"/>
    </row>
    <row r="427" customFormat="false" ht="14.25" hidden="false" customHeight="false" outlineLevel="0" collapsed="false">
      <c r="C427" s="41"/>
      <c r="D427" s="41"/>
      <c r="E427" s="41"/>
      <c r="F427" s="41"/>
      <c r="G427" s="41"/>
      <c r="H427" s="44"/>
      <c r="I427" s="50"/>
      <c r="J427" s="50"/>
    </row>
    <row r="428" customFormat="false" ht="14.25" hidden="false" customHeight="false" outlineLevel="0" collapsed="false">
      <c r="C428" s="41"/>
      <c r="D428" s="41"/>
      <c r="E428" s="41"/>
      <c r="F428" s="41"/>
      <c r="G428" s="41"/>
      <c r="H428" s="44"/>
      <c r="I428" s="50"/>
      <c r="J428" s="50"/>
    </row>
    <row r="429" customFormat="false" ht="14.25" hidden="false" customHeight="false" outlineLevel="0" collapsed="false">
      <c r="C429" s="41"/>
      <c r="D429" s="41"/>
      <c r="E429" s="41"/>
      <c r="F429" s="41"/>
      <c r="G429" s="41"/>
      <c r="H429" s="44"/>
      <c r="I429" s="50"/>
      <c r="J429" s="50"/>
    </row>
    <row r="430" customFormat="false" ht="14.25" hidden="false" customHeight="false" outlineLevel="0" collapsed="false">
      <c r="C430" s="41"/>
      <c r="D430" s="41"/>
      <c r="E430" s="41"/>
      <c r="F430" s="41"/>
      <c r="G430" s="41"/>
      <c r="H430" s="44"/>
      <c r="I430" s="50"/>
      <c r="J430" s="50"/>
    </row>
    <row r="431" customFormat="false" ht="14.25" hidden="false" customHeight="false" outlineLevel="0" collapsed="false">
      <c r="C431" s="41"/>
      <c r="D431" s="41"/>
      <c r="E431" s="41"/>
      <c r="F431" s="41"/>
      <c r="G431" s="41"/>
      <c r="H431" s="44"/>
      <c r="I431" s="50"/>
      <c r="J431" s="50"/>
    </row>
    <row r="432" customFormat="false" ht="14.25" hidden="false" customHeight="false" outlineLevel="0" collapsed="false">
      <c r="C432" s="41"/>
      <c r="D432" s="41"/>
      <c r="E432" s="41"/>
      <c r="F432" s="41"/>
      <c r="G432" s="41"/>
      <c r="H432" s="44"/>
      <c r="I432" s="50"/>
      <c r="J432" s="50"/>
    </row>
    <row r="433" customFormat="false" ht="14.25" hidden="false" customHeight="false" outlineLevel="0" collapsed="false">
      <c r="C433" s="41"/>
      <c r="D433" s="41"/>
      <c r="E433" s="41"/>
      <c r="F433" s="41"/>
      <c r="G433" s="41"/>
      <c r="H433" s="44"/>
      <c r="I433" s="50"/>
      <c r="J433" s="50"/>
    </row>
    <row r="434" customFormat="false" ht="14.25" hidden="false" customHeight="false" outlineLevel="0" collapsed="false">
      <c r="C434" s="41"/>
      <c r="D434" s="41"/>
      <c r="E434" s="41"/>
      <c r="F434" s="41"/>
      <c r="G434" s="41"/>
      <c r="H434" s="44"/>
      <c r="I434" s="50"/>
      <c r="J434" s="50"/>
    </row>
    <row r="435" customFormat="false" ht="14.25" hidden="false" customHeight="false" outlineLevel="0" collapsed="false">
      <c r="C435" s="41"/>
      <c r="D435" s="41"/>
      <c r="E435" s="41"/>
      <c r="F435" s="41"/>
      <c r="G435" s="41"/>
      <c r="H435" s="44"/>
      <c r="I435" s="50"/>
      <c r="J435" s="50"/>
    </row>
    <row r="436" customFormat="false" ht="14.25" hidden="false" customHeight="false" outlineLevel="0" collapsed="false">
      <c r="C436" s="41"/>
      <c r="D436" s="41"/>
      <c r="E436" s="41"/>
      <c r="F436" s="41"/>
      <c r="G436" s="41"/>
      <c r="H436" s="44"/>
      <c r="I436" s="50"/>
      <c r="J436" s="50"/>
    </row>
    <row r="437" customFormat="false" ht="14.25" hidden="false" customHeight="false" outlineLevel="0" collapsed="false">
      <c r="C437" s="41"/>
      <c r="D437" s="41"/>
      <c r="E437" s="41"/>
      <c r="F437" s="41"/>
      <c r="G437" s="41"/>
      <c r="H437" s="44"/>
      <c r="I437" s="50"/>
      <c r="J437" s="50"/>
    </row>
    <row r="438" customFormat="false" ht="14.25" hidden="false" customHeight="false" outlineLevel="0" collapsed="false">
      <c r="C438" s="41"/>
      <c r="D438" s="41"/>
      <c r="E438" s="41"/>
      <c r="F438" s="41"/>
      <c r="G438" s="41"/>
      <c r="H438" s="44"/>
      <c r="I438" s="50"/>
      <c r="J438" s="50"/>
    </row>
    <row r="439" customFormat="false" ht="14.25" hidden="false" customHeight="false" outlineLevel="0" collapsed="false">
      <c r="C439" s="41"/>
      <c r="D439" s="41"/>
      <c r="E439" s="41"/>
      <c r="F439" s="41"/>
      <c r="G439" s="41"/>
      <c r="H439" s="44"/>
      <c r="I439" s="50"/>
      <c r="J439" s="50"/>
    </row>
    <row r="440" customFormat="false" ht="14.25" hidden="false" customHeight="false" outlineLevel="0" collapsed="false">
      <c r="C440" s="41"/>
      <c r="D440" s="41"/>
      <c r="E440" s="41"/>
      <c r="F440" s="41"/>
      <c r="G440" s="41"/>
      <c r="H440" s="44"/>
      <c r="I440" s="50"/>
      <c r="J440" s="50"/>
    </row>
    <row r="441" customFormat="false" ht="14.25" hidden="false" customHeight="false" outlineLevel="0" collapsed="false">
      <c r="C441" s="41"/>
      <c r="D441" s="41"/>
      <c r="E441" s="41"/>
      <c r="F441" s="41"/>
      <c r="G441" s="41"/>
      <c r="H441" s="44"/>
      <c r="I441" s="50"/>
      <c r="J441" s="50"/>
    </row>
    <row r="442" customFormat="false" ht="14.25" hidden="false" customHeight="false" outlineLevel="0" collapsed="false">
      <c r="C442" s="41"/>
      <c r="D442" s="41"/>
      <c r="E442" s="41"/>
      <c r="F442" s="41"/>
      <c r="G442" s="41"/>
      <c r="H442" s="44"/>
      <c r="I442" s="50"/>
      <c r="J442" s="50"/>
    </row>
    <row r="443" customFormat="false" ht="14.25" hidden="false" customHeight="false" outlineLevel="0" collapsed="false">
      <c r="C443" s="41"/>
      <c r="D443" s="41"/>
      <c r="E443" s="41"/>
      <c r="F443" s="41"/>
      <c r="G443" s="41"/>
      <c r="H443" s="44"/>
      <c r="I443" s="50"/>
      <c r="J443" s="50"/>
    </row>
    <row r="444" customFormat="false" ht="14.25" hidden="false" customHeight="false" outlineLevel="0" collapsed="false">
      <c r="C444" s="41"/>
      <c r="D444" s="41"/>
      <c r="E444" s="41"/>
      <c r="F444" s="41"/>
      <c r="G444" s="41"/>
      <c r="H444" s="44"/>
      <c r="I444" s="50"/>
      <c r="J444" s="50"/>
    </row>
    <row r="445" customFormat="false" ht="14.25" hidden="false" customHeight="false" outlineLevel="0" collapsed="false">
      <c r="C445" s="41"/>
      <c r="D445" s="41"/>
      <c r="E445" s="41"/>
      <c r="F445" s="41"/>
      <c r="G445" s="41"/>
      <c r="H445" s="44"/>
      <c r="I445" s="50"/>
      <c r="J445" s="50"/>
    </row>
    <row r="446" customFormat="false" ht="14.25" hidden="false" customHeight="false" outlineLevel="0" collapsed="false">
      <c r="C446" s="41"/>
      <c r="D446" s="41"/>
      <c r="E446" s="41"/>
      <c r="F446" s="41"/>
      <c r="G446" s="41"/>
      <c r="H446" s="44"/>
      <c r="I446" s="50"/>
      <c r="J446" s="50"/>
    </row>
    <row r="447" customFormat="false" ht="14.25" hidden="false" customHeight="false" outlineLevel="0" collapsed="false">
      <c r="C447" s="41"/>
      <c r="D447" s="41"/>
      <c r="E447" s="41"/>
      <c r="F447" s="41"/>
      <c r="G447" s="41"/>
      <c r="H447" s="44"/>
      <c r="I447" s="50"/>
      <c r="J447" s="50"/>
    </row>
    <row r="448" customFormat="false" ht="14.25" hidden="false" customHeight="false" outlineLevel="0" collapsed="false">
      <c r="C448" s="41"/>
      <c r="D448" s="41"/>
      <c r="E448" s="41"/>
      <c r="F448" s="41"/>
      <c r="G448" s="41"/>
      <c r="H448" s="44"/>
      <c r="I448" s="50"/>
      <c r="J448" s="50"/>
    </row>
    <row r="449" customFormat="false" ht="14.25" hidden="false" customHeight="false" outlineLevel="0" collapsed="false">
      <c r="C449" s="41"/>
      <c r="D449" s="41"/>
      <c r="E449" s="41"/>
      <c r="F449" s="41"/>
      <c r="G449" s="41"/>
      <c r="H449" s="44"/>
      <c r="I449" s="50"/>
      <c r="J449" s="50"/>
    </row>
    <row r="450" customFormat="false" ht="14.25" hidden="false" customHeight="false" outlineLevel="0" collapsed="false">
      <c r="C450" s="41"/>
      <c r="D450" s="41"/>
      <c r="E450" s="41"/>
      <c r="F450" s="41"/>
      <c r="G450" s="41"/>
      <c r="H450" s="44"/>
      <c r="I450" s="50"/>
      <c r="J450" s="50"/>
    </row>
    <row r="451" customFormat="false" ht="14.25" hidden="false" customHeight="false" outlineLevel="0" collapsed="false">
      <c r="C451" s="41"/>
      <c r="D451" s="41"/>
      <c r="E451" s="41"/>
      <c r="F451" s="41"/>
      <c r="G451" s="41"/>
      <c r="H451" s="44"/>
      <c r="I451" s="50"/>
      <c r="J451" s="50"/>
    </row>
    <row r="452" customFormat="false" ht="14.25" hidden="false" customHeight="false" outlineLevel="0" collapsed="false">
      <c r="C452" s="41"/>
      <c r="D452" s="41"/>
      <c r="E452" s="41"/>
      <c r="F452" s="41"/>
      <c r="G452" s="41"/>
      <c r="H452" s="44"/>
      <c r="I452" s="50"/>
      <c r="J452" s="50"/>
    </row>
    <row r="453" customFormat="false" ht="14.25" hidden="false" customHeight="false" outlineLevel="0" collapsed="false">
      <c r="C453" s="41"/>
      <c r="D453" s="41"/>
      <c r="E453" s="41"/>
      <c r="F453" s="41"/>
      <c r="G453" s="41"/>
      <c r="H453" s="44"/>
      <c r="I453" s="50"/>
      <c r="J453" s="50"/>
    </row>
    <row r="454" customFormat="false" ht="14.25" hidden="false" customHeight="false" outlineLevel="0" collapsed="false">
      <c r="C454" s="41"/>
      <c r="D454" s="41"/>
      <c r="E454" s="41"/>
      <c r="F454" s="41"/>
      <c r="G454" s="41"/>
      <c r="H454" s="44"/>
      <c r="I454" s="50"/>
      <c r="J454" s="50"/>
    </row>
    <row r="455" customFormat="false" ht="14.25" hidden="false" customHeight="false" outlineLevel="0" collapsed="false">
      <c r="C455" s="41"/>
      <c r="D455" s="41"/>
      <c r="E455" s="41"/>
      <c r="F455" s="41"/>
      <c r="G455" s="41"/>
      <c r="H455" s="44"/>
      <c r="I455" s="50"/>
      <c r="J455" s="50"/>
    </row>
    <row r="456" customFormat="false" ht="14.25" hidden="false" customHeight="false" outlineLevel="0" collapsed="false">
      <c r="C456" s="41"/>
      <c r="D456" s="41"/>
      <c r="E456" s="41"/>
      <c r="F456" s="41"/>
      <c r="G456" s="41"/>
      <c r="H456" s="44"/>
      <c r="I456" s="50"/>
      <c r="J456" s="50"/>
    </row>
    <row r="457" customFormat="false" ht="14.25" hidden="false" customHeight="false" outlineLevel="0" collapsed="false">
      <c r="C457" s="41"/>
      <c r="D457" s="41"/>
      <c r="E457" s="41"/>
      <c r="F457" s="41"/>
      <c r="G457" s="41"/>
      <c r="H457" s="44"/>
      <c r="I457" s="50"/>
      <c r="J457" s="50"/>
    </row>
    <row r="458" customFormat="false" ht="14.25" hidden="false" customHeight="false" outlineLevel="0" collapsed="false">
      <c r="C458" s="41"/>
      <c r="D458" s="41"/>
      <c r="E458" s="41"/>
      <c r="F458" s="41"/>
      <c r="G458" s="41"/>
      <c r="H458" s="44"/>
      <c r="I458" s="50"/>
      <c r="J458" s="50"/>
    </row>
    <row r="459" customFormat="false" ht="14.25" hidden="false" customHeight="false" outlineLevel="0" collapsed="false">
      <c r="C459" s="41"/>
      <c r="D459" s="41"/>
      <c r="E459" s="41"/>
      <c r="F459" s="41"/>
      <c r="G459" s="41"/>
      <c r="H459" s="44"/>
      <c r="I459" s="50"/>
      <c r="J459" s="50"/>
    </row>
    <row r="460" customFormat="false" ht="14.25" hidden="false" customHeight="false" outlineLevel="0" collapsed="false">
      <c r="C460" s="41"/>
      <c r="D460" s="41"/>
      <c r="E460" s="41"/>
      <c r="F460" s="41"/>
      <c r="G460" s="41"/>
      <c r="H460" s="44"/>
      <c r="I460" s="50"/>
      <c r="J460" s="50"/>
    </row>
    <row r="461" customFormat="false" ht="14.25" hidden="false" customHeight="false" outlineLevel="0" collapsed="false">
      <c r="C461" s="41"/>
      <c r="D461" s="41"/>
      <c r="E461" s="41"/>
      <c r="F461" s="41"/>
      <c r="G461" s="41"/>
      <c r="H461" s="44"/>
      <c r="I461" s="50"/>
      <c r="J461" s="50"/>
    </row>
    <row r="462" customFormat="false" ht="14.25" hidden="false" customHeight="false" outlineLevel="0" collapsed="false">
      <c r="C462" s="41"/>
      <c r="D462" s="41"/>
      <c r="E462" s="41"/>
      <c r="F462" s="41"/>
      <c r="G462" s="41"/>
      <c r="H462" s="44"/>
      <c r="I462" s="50"/>
      <c r="J462" s="50"/>
    </row>
    <row r="463" customFormat="false" ht="14.25" hidden="false" customHeight="false" outlineLevel="0" collapsed="false">
      <c r="C463" s="41"/>
      <c r="D463" s="41"/>
      <c r="E463" s="41"/>
      <c r="F463" s="41"/>
      <c r="G463" s="41"/>
      <c r="H463" s="44"/>
      <c r="I463" s="50"/>
      <c r="J463" s="50"/>
    </row>
    <row r="464" customFormat="false" ht="14.25" hidden="false" customHeight="false" outlineLevel="0" collapsed="false">
      <c r="C464" s="41"/>
      <c r="D464" s="41"/>
      <c r="E464" s="41"/>
      <c r="F464" s="41"/>
      <c r="G464" s="41"/>
      <c r="H464" s="44"/>
      <c r="I464" s="50"/>
      <c r="J464" s="50"/>
    </row>
    <row r="465" customFormat="false" ht="14.25" hidden="false" customHeight="false" outlineLevel="0" collapsed="false">
      <c r="C465" s="41"/>
      <c r="D465" s="41"/>
      <c r="E465" s="41"/>
      <c r="F465" s="41"/>
      <c r="G465" s="41"/>
      <c r="H465" s="44"/>
      <c r="I465" s="50"/>
      <c r="J465" s="50"/>
    </row>
    <row r="466" customFormat="false" ht="14.25" hidden="false" customHeight="false" outlineLevel="0" collapsed="false">
      <c r="C466" s="41"/>
      <c r="D466" s="41"/>
      <c r="E466" s="41"/>
      <c r="F466" s="41"/>
      <c r="G466" s="41"/>
      <c r="H466" s="44"/>
      <c r="I466" s="50"/>
      <c r="J466" s="50"/>
    </row>
    <row r="467" customFormat="false" ht="14.25" hidden="false" customHeight="false" outlineLevel="0" collapsed="false">
      <c r="C467" s="41"/>
      <c r="D467" s="41"/>
      <c r="E467" s="41"/>
      <c r="F467" s="41"/>
      <c r="G467" s="41"/>
      <c r="H467" s="44"/>
      <c r="I467" s="50"/>
      <c r="J467" s="50"/>
    </row>
    <row r="468" customFormat="false" ht="14.25" hidden="false" customHeight="false" outlineLevel="0" collapsed="false">
      <c r="C468" s="41"/>
      <c r="D468" s="41"/>
      <c r="E468" s="41"/>
      <c r="F468" s="41"/>
      <c r="G468" s="41"/>
      <c r="H468" s="44"/>
      <c r="I468" s="50"/>
      <c r="J468" s="50"/>
    </row>
    <row r="469" customFormat="false" ht="14.25" hidden="false" customHeight="false" outlineLevel="0" collapsed="false">
      <c r="C469" s="41"/>
      <c r="D469" s="41"/>
      <c r="E469" s="41"/>
      <c r="F469" s="41"/>
      <c r="G469" s="41"/>
      <c r="H469" s="44"/>
      <c r="I469" s="50"/>
      <c r="J469" s="50"/>
    </row>
    <row r="470" customFormat="false" ht="14.25" hidden="false" customHeight="false" outlineLevel="0" collapsed="false">
      <c r="C470" s="41"/>
      <c r="D470" s="41"/>
      <c r="E470" s="41"/>
      <c r="F470" s="41"/>
      <c r="G470" s="41"/>
      <c r="H470" s="44"/>
      <c r="I470" s="50"/>
      <c r="J470" s="50"/>
    </row>
    <row r="471" customFormat="false" ht="14.25" hidden="false" customHeight="false" outlineLevel="0" collapsed="false">
      <c r="C471" s="41"/>
      <c r="D471" s="41"/>
      <c r="E471" s="41"/>
      <c r="F471" s="41"/>
      <c r="G471" s="41"/>
      <c r="H471" s="44"/>
      <c r="I471" s="50"/>
      <c r="J471" s="50"/>
    </row>
    <row r="472" customFormat="false" ht="14.25" hidden="false" customHeight="false" outlineLevel="0" collapsed="false">
      <c r="C472" s="41"/>
      <c r="D472" s="41"/>
      <c r="E472" s="41"/>
      <c r="F472" s="41"/>
      <c r="G472" s="41"/>
      <c r="H472" s="44"/>
      <c r="I472" s="50"/>
      <c r="J472" s="50"/>
    </row>
    <row r="473" customFormat="false" ht="14.25" hidden="false" customHeight="false" outlineLevel="0" collapsed="false">
      <c r="C473" s="41"/>
      <c r="D473" s="41"/>
      <c r="E473" s="41"/>
      <c r="F473" s="41"/>
      <c r="G473" s="41"/>
      <c r="H473" s="44"/>
      <c r="I473" s="50"/>
      <c r="J473" s="50"/>
    </row>
    <row r="474" customFormat="false" ht="14.25" hidden="false" customHeight="false" outlineLevel="0" collapsed="false">
      <c r="C474" s="41"/>
      <c r="D474" s="41"/>
      <c r="E474" s="41"/>
      <c r="F474" s="41"/>
      <c r="G474" s="41"/>
      <c r="H474" s="44"/>
      <c r="I474" s="50"/>
      <c r="J474" s="50"/>
    </row>
    <row r="475" customFormat="false" ht="14.25" hidden="false" customHeight="false" outlineLevel="0" collapsed="false">
      <c r="C475" s="41"/>
      <c r="D475" s="41"/>
      <c r="E475" s="41"/>
      <c r="F475" s="41"/>
      <c r="G475" s="41"/>
      <c r="H475" s="44"/>
      <c r="I475" s="50"/>
      <c r="J475" s="50"/>
    </row>
    <row r="476" customFormat="false" ht="14.25" hidden="false" customHeight="false" outlineLevel="0" collapsed="false">
      <c r="C476" s="41"/>
      <c r="D476" s="41"/>
      <c r="E476" s="41"/>
      <c r="F476" s="41"/>
      <c r="G476" s="41"/>
      <c r="H476" s="44"/>
      <c r="I476" s="50"/>
      <c r="J476" s="50"/>
    </row>
    <row r="477" customFormat="false" ht="14.25" hidden="false" customHeight="false" outlineLevel="0" collapsed="false">
      <c r="C477" s="41"/>
      <c r="D477" s="41"/>
      <c r="E477" s="41"/>
      <c r="F477" s="41"/>
      <c r="G477" s="41"/>
      <c r="H477" s="44"/>
      <c r="I477" s="50"/>
      <c r="J477" s="50"/>
    </row>
    <row r="478" customFormat="false" ht="14.25" hidden="false" customHeight="false" outlineLevel="0" collapsed="false">
      <c r="C478" s="41"/>
      <c r="D478" s="41"/>
      <c r="E478" s="41"/>
      <c r="F478" s="41"/>
      <c r="G478" s="41"/>
      <c r="H478" s="44"/>
      <c r="I478" s="50"/>
      <c r="J478" s="50"/>
    </row>
    <row r="479" customFormat="false" ht="14.25" hidden="false" customHeight="false" outlineLevel="0" collapsed="false">
      <c r="C479" s="41"/>
      <c r="D479" s="41"/>
      <c r="E479" s="41"/>
      <c r="F479" s="41"/>
      <c r="G479" s="41"/>
      <c r="H479" s="44"/>
      <c r="I479" s="50"/>
      <c r="J479" s="50"/>
    </row>
    <row r="480" customFormat="false" ht="14.25" hidden="false" customHeight="false" outlineLevel="0" collapsed="false">
      <c r="C480" s="41"/>
      <c r="D480" s="41"/>
      <c r="E480" s="41"/>
      <c r="F480" s="41"/>
      <c r="G480" s="41"/>
      <c r="H480" s="44"/>
      <c r="I480" s="50"/>
      <c r="J480" s="50"/>
    </row>
    <row r="481" customFormat="false" ht="14.25" hidden="false" customHeight="false" outlineLevel="0" collapsed="false">
      <c r="C481" s="41"/>
      <c r="D481" s="41"/>
      <c r="E481" s="41"/>
      <c r="F481" s="41"/>
      <c r="G481" s="41"/>
      <c r="H481" s="44"/>
      <c r="I481" s="50"/>
      <c r="J481" s="50"/>
    </row>
    <row r="482" customFormat="false" ht="14.25" hidden="false" customHeight="false" outlineLevel="0" collapsed="false">
      <c r="C482" s="41"/>
      <c r="D482" s="41"/>
      <c r="E482" s="41"/>
      <c r="F482" s="41"/>
      <c r="G482" s="41"/>
      <c r="H482" s="44"/>
      <c r="I482" s="50"/>
      <c r="J482" s="50"/>
    </row>
    <row r="483" customFormat="false" ht="14.25" hidden="false" customHeight="false" outlineLevel="0" collapsed="false">
      <c r="C483" s="41"/>
      <c r="D483" s="41"/>
      <c r="E483" s="41"/>
      <c r="F483" s="41"/>
      <c r="G483" s="41"/>
      <c r="H483" s="44"/>
      <c r="I483" s="50"/>
      <c r="J483" s="50"/>
    </row>
    <row r="484" customFormat="false" ht="14.25" hidden="false" customHeight="false" outlineLevel="0" collapsed="false">
      <c r="C484" s="41"/>
      <c r="D484" s="41"/>
      <c r="E484" s="41"/>
      <c r="F484" s="41"/>
      <c r="G484" s="41"/>
      <c r="H484" s="44"/>
      <c r="I484" s="50"/>
      <c r="J484" s="50"/>
    </row>
    <row r="485" customFormat="false" ht="14.25" hidden="false" customHeight="false" outlineLevel="0" collapsed="false">
      <c r="C485" s="41"/>
      <c r="D485" s="41"/>
      <c r="E485" s="41"/>
      <c r="F485" s="41"/>
      <c r="G485" s="41"/>
      <c r="H485" s="44"/>
      <c r="I485" s="50"/>
      <c r="J485" s="50"/>
    </row>
    <row r="486" customFormat="false" ht="14.25" hidden="false" customHeight="false" outlineLevel="0" collapsed="false">
      <c r="C486" s="41"/>
      <c r="D486" s="41"/>
      <c r="E486" s="41"/>
      <c r="F486" s="41"/>
      <c r="G486" s="41"/>
      <c r="H486" s="44"/>
      <c r="I486" s="50"/>
      <c r="J486" s="50"/>
    </row>
    <row r="487" customFormat="false" ht="14.25" hidden="false" customHeight="false" outlineLevel="0" collapsed="false">
      <c r="C487" s="41"/>
      <c r="D487" s="41"/>
      <c r="E487" s="41"/>
      <c r="F487" s="41"/>
      <c r="G487" s="41"/>
      <c r="H487" s="44"/>
      <c r="I487" s="50"/>
      <c r="J487" s="50"/>
    </row>
    <row r="488" customFormat="false" ht="14.25" hidden="false" customHeight="false" outlineLevel="0" collapsed="false">
      <c r="C488" s="41"/>
      <c r="D488" s="41"/>
      <c r="E488" s="41"/>
      <c r="F488" s="41"/>
      <c r="G488" s="41"/>
      <c r="H488" s="44"/>
      <c r="I488" s="50"/>
      <c r="J488" s="50"/>
    </row>
    <row r="489" customFormat="false" ht="14.25" hidden="false" customHeight="false" outlineLevel="0" collapsed="false">
      <c r="C489" s="41"/>
      <c r="D489" s="41"/>
      <c r="E489" s="41"/>
      <c r="F489" s="41"/>
      <c r="G489" s="41"/>
      <c r="H489" s="44"/>
      <c r="I489" s="50"/>
      <c r="J489" s="50"/>
    </row>
    <row r="490" customFormat="false" ht="14.25" hidden="false" customHeight="false" outlineLevel="0" collapsed="false">
      <c r="C490" s="41"/>
      <c r="D490" s="41"/>
      <c r="E490" s="41"/>
      <c r="F490" s="41"/>
      <c r="G490" s="41"/>
      <c r="H490" s="44"/>
      <c r="I490" s="50"/>
      <c r="J490" s="50"/>
    </row>
    <row r="491" customFormat="false" ht="14.25" hidden="false" customHeight="false" outlineLevel="0" collapsed="false">
      <c r="C491" s="41"/>
      <c r="D491" s="41"/>
      <c r="E491" s="41"/>
      <c r="F491" s="41"/>
      <c r="G491" s="41"/>
      <c r="H491" s="44"/>
      <c r="I491" s="50"/>
      <c r="J491" s="50"/>
    </row>
    <row r="492" customFormat="false" ht="14.25" hidden="false" customHeight="false" outlineLevel="0" collapsed="false">
      <c r="C492" s="41"/>
      <c r="D492" s="41"/>
      <c r="E492" s="41"/>
      <c r="F492" s="41"/>
      <c r="G492" s="41"/>
      <c r="H492" s="44"/>
      <c r="I492" s="50"/>
      <c r="J492" s="50"/>
    </row>
    <row r="493" customFormat="false" ht="14.25" hidden="false" customHeight="false" outlineLevel="0" collapsed="false">
      <c r="C493" s="41"/>
      <c r="D493" s="41"/>
      <c r="E493" s="41"/>
      <c r="F493" s="41"/>
      <c r="G493" s="41"/>
      <c r="H493" s="44"/>
      <c r="I493" s="50"/>
      <c r="J493" s="50"/>
    </row>
    <row r="494" customFormat="false" ht="14.25" hidden="false" customHeight="false" outlineLevel="0" collapsed="false">
      <c r="C494" s="41"/>
      <c r="D494" s="41"/>
      <c r="E494" s="41"/>
      <c r="F494" s="41"/>
      <c r="G494" s="41"/>
      <c r="H494" s="44"/>
      <c r="I494" s="50"/>
      <c r="J494" s="50"/>
    </row>
    <row r="495" customFormat="false" ht="14.25" hidden="false" customHeight="false" outlineLevel="0" collapsed="false">
      <c r="C495" s="41"/>
      <c r="D495" s="41"/>
      <c r="E495" s="41"/>
      <c r="F495" s="41"/>
      <c r="G495" s="41"/>
      <c r="H495" s="44"/>
      <c r="I495" s="50"/>
      <c r="J495" s="50"/>
    </row>
    <row r="496" customFormat="false" ht="14.25" hidden="false" customHeight="false" outlineLevel="0" collapsed="false">
      <c r="C496" s="41"/>
      <c r="D496" s="41"/>
      <c r="E496" s="41"/>
      <c r="F496" s="41"/>
      <c r="G496" s="41"/>
      <c r="H496" s="44"/>
      <c r="I496" s="50"/>
      <c r="J496" s="50"/>
    </row>
    <row r="497" customFormat="false" ht="14.25" hidden="false" customHeight="false" outlineLevel="0" collapsed="false">
      <c r="C497" s="41"/>
      <c r="D497" s="41"/>
      <c r="E497" s="41"/>
      <c r="F497" s="41"/>
      <c r="G497" s="41"/>
      <c r="H497" s="44"/>
      <c r="I497" s="50"/>
      <c r="J497" s="50"/>
    </row>
    <row r="498" customFormat="false" ht="14.25" hidden="false" customHeight="false" outlineLevel="0" collapsed="false">
      <c r="C498" s="41"/>
      <c r="D498" s="41"/>
      <c r="E498" s="41"/>
      <c r="F498" s="41"/>
      <c r="G498" s="41"/>
      <c r="H498" s="44"/>
      <c r="I498" s="50"/>
      <c r="J498" s="50"/>
    </row>
    <row r="499" customFormat="false" ht="14.25" hidden="false" customHeight="false" outlineLevel="0" collapsed="false">
      <c r="C499" s="41"/>
      <c r="D499" s="41"/>
      <c r="E499" s="41"/>
      <c r="F499" s="41"/>
      <c r="G499" s="41"/>
      <c r="H499" s="44"/>
      <c r="I499" s="50"/>
      <c r="J499" s="50"/>
    </row>
    <row r="500" customFormat="false" ht="14.25" hidden="false" customHeight="false" outlineLevel="0" collapsed="false">
      <c r="C500" s="41"/>
      <c r="D500" s="41"/>
      <c r="E500" s="41"/>
      <c r="F500" s="41"/>
      <c r="G500" s="41"/>
      <c r="H500" s="44"/>
      <c r="I500" s="50"/>
      <c r="J500" s="50"/>
    </row>
    <row r="501" customFormat="false" ht="14.25" hidden="false" customHeight="false" outlineLevel="0" collapsed="false">
      <c r="C501" s="41"/>
      <c r="D501" s="41"/>
      <c r="E501" s="41"/>
      <c r="F501" s="41"/>
      <c r="G501" s="41"/>
      <c r="H501" s="44"/>
      <c r="I501" s="50"/>
      <c r="J501" s="50"/>
    </row>
    <row r="502" customFormat="false" ht="14.25" hidden="false" customHeight="false" outlineLevel="0" collapsed="false">
      <c r="C502" s="41"/>
      <c r="D502" s="41"/>
      <c r="E502" s="41"/>
      <c r="F502" s="41"/>
      <c r="G502" s="41"/>
      <c r="H502" s="44"/>
      <c r="I502" s="50"/>
      <c r="J502" s="50"/>
    </row>
    <row r="503" customFormat="false" ht="14.25" hidden="false" customHeight="false" outlineLevel="0" collapsed="false">
      <c r="C503" s="41"/>
      <c r="D503" s="41"/>
      <c r="E503" s="41"/>
      <c r="F503" s="41"/>
      <c r="G503" s="41"/>
      <c r="H503" s="44"/>
      <c r="I503" s="50"/>
      <c r="J503" s="50"/>
    </row>
    <row r="504" customFormat="false" ht="14.25" hidden="false" customHeight="false" outlineLevel="0" collapsed="false">
      <c r="C504" s="41"/>
      <c r="D504" s="41"/>
      <c r="E504" s="41"/>
      <c r="F504" s="41"/>
      <c r="G504" s="41"/>
      <c r="H504" s="44"/>
      <c r="I504" s="50"/>
      <c r="J504" s="50"/>
    </row>
    <row r="505" customFormat="false" ht="14.25" hidden="false" customHeight="false" outlineLevel="0" collapsed="false">
      <c r="C505" s="41"/>
      <c r="D505" s="41"/>
      <c r="E505" s="41"/>
      <c r="F505" s="41"/>
      <c r="G505" s="41"/>
      <c r="H505" s="44"/>
      <c r="I505" s="50"/>
      <c r="J505" s="50"/>
    </row>
    <row r="506" customFormat="false" ht="14.25" hidden="false" customHeight="false" outlineLevel="0" collapsed="false">
      <c r="C506" s="41"/>
      <c r="D506" s="41"/>
      <c r="E506" s="41"/>
      <c r="F506" s="41"/>
      <c r="G506" s="41"/>
      <c r="H506" s="44"/>
      <c r="I506" s="50"/>
      <c r="J506" s="50"/>
    </row>
    <row r="507" customFormat="false" ht="14.25" hidden="false" customHeight="false" outlineLevel="0" collapsed="false">
      <c r="C507" s="41"/>
      <c r="D507" s="41"/>
      <c r="E507" s="41"/>
      <c r="F507" s="41"/>
      <c r="G507" s="41"/>
      <c r="H507" s="44"/>
      <c r="I507" s="50"/>
      <c r="J507" s="50"/>
    </row>
    <row r="508" customFormat="false" ht="14.25" hidden="false" customHeight="false" outlineLevel="0" collapsed="false">
      <c r="C508" s="41"/>
      <c r="D508" s="41"/>
      <c r="E508" s="41"/>
      <c r="F508" s="41"/>
      <c r="G508" s="41"/>
      <c r="H508" s="44"/>
      <c r="I508" s="50"/>
      <c r="J508" s="50"/>
    </row>
    <row r="509" customFormat="false" ht="14.25" hidden="false" customHeight="false" outlineLevel="0" collapsed="false">
      <c r="C509" s="41"/>
      <c r="D509" s="41"/>
      <c r="E509" s="41"/>
      <c r="F509" s="41"/>
      <c r="G509" s="41"/>
      <c r="H509" s="44"/>
      <c r="I509" s="50"/>
      <c r="J509" s="50"/>
    </row>
    <row r="510" customFormat="false" ht="14.25" hidden="false" customHeight="false" outlineLevel="0" collapsed="false">
      <c r="C510" s="41"/>
      <c r="D510" s="41"/>
      <c r="E510" s="41"/>
      <c r="F510" s="41"/>
      <c r="G510" s="41"/>
      <c r="H510" s="44"/>
      <c r="I510" s="50"/>
      <c r="J510" s="50"/>
    </row>
    <row r="511" customFormat="false" ht="14.25" hidden="false" customHeight="false" outlineLevel="0" collapsed="false">
      <c r="C511" s="41"/>
      <c r="D511" s="41"/>
      <c r="E511" s="41"/>
      <c r="F511" s="41"/>
      <c r="G511" s="41"/>
      <c r="H511" s="44"/>
      <c r="I511" s="50"/>
      <c r="J511" s="50"/>
    </row>
    <row r="512" customFormat="false" ht="14.25" hidden="false" customHeight="false" outlineLevel="0" collapsed="false">
      <c r="C512" s="41"/>
      <c r="D512" s="41"/>
      <c r="E512" s="41"/>
      <c r="F512" s="41"/>
      <c r="G512" s="41"/>
      <c r="H512" s="44"/>
      <c r="I512" s="50"/>
      <c r="J512" s="50"/>
    </row>
    <row r="513" customFormat="false" ht="14.25" hidden="false" customHeight="false" outlineLevel="0" collapsed="false">
      <c r="C513" s="41"/>
      <c r="D513" s="41"/>
      <c r="E513" s="41"/>
      <c r="F513" s="41"/>
      <c r="G513" s="41"/>
      <c r="H513" s="44"/>
      <c r="I513" s="50"/>
      <c r="J513" s="50"/>
    </row>
    <row r="514" customFormat="false" ht="14.25" hidden="false" customHeight="false" outlineLevel="0" collapsed="false">
      <c r="C514" s="41"/>
      <c r="D514" s="41"/>
      <c r="E514" s="41"/>
      <c r="F514" s="41"/>
      <c r="G514" s="41"/>
      <c r="H514" s="44"/>
      <c r="I514" s="50"/>
      <c r="J514" s="50"/>
    </row>
    <row r="515" customFormat="false" ht="14.25" hidden="false" customHeight="false" outlineLevel="0" collapsed="false">
      <c r="C515" s="41"/>
      <c r="D515" s="41"/>
      <c r="E515" s="41"/>
      <c r="F515" s="41"/>
      <c r="G515" s="41"/>
      <c r="H515" s="44"/>
      <c r="I515" s="50"/>
      <c r="J515" s="50"/>
    </row>
    <row r="516" customFormat="false" ht="14.25" hidden="false" customHeight="false" outlineLevel="0" collapsed="false">
      <c r="C516" s="41"/>
      <c r="D516" s="41"/>
      <c r="E516" s="41"/>
      <c r="F516" s="41"/>
      <c r="G516" s="41"/>
      <c r="H516" s="44"/>
      <c r="I516" s="50"/>
      <c r="J516" s="50"/>
    </row>
    <row r="517" customFormat="false" ht="14.25" hidden="false" customHeight="false" outlineLevel="0" collapsed="false">
      <c r="C517" s="41"/>
      <c r="D517" s="41"/>
      <c r="E517" s="41"/>
      <c r="F517" s="41"/>
      <c r="G517" s="41"/>
      <c r="H517" s="44"/>
      <c r="I517" s="50"/>
      <c r="J517" s="50"/>
    </row>
    <row r="518" customFormat="false" ht="14.25" hidden="false" customHeight="false" outlineLevel="0" collapsed="false">
      <c r="C518" s="41"/>
      <c r="D518" s="41"/>
      <c r="E518" s="41"/>
      <c r="F518" s="41"/>
      <c r="G518" s="41"/>
      <c r="H518" s="44"/>
      <c r="I518" s="50"/>
      <c r="J518" s="50"/>
    </row>
    <row r="519" customFormat="false" ht="14.25" hidden="false" customHeight="false" outlineLevel="0" collapsed="false">
      <c r="C519" s="41"/>
      <c r="D519" s="41"/>
      <c r="E519" s="41"/>
      <c r="F519" s="41"/>
      <c r="G519" s="41"/>
      <c r="H519" s="44"/>
      <c r="I519" s="50"/>
      <c r="J519" s="50"/>
    </row>
    <row r="520" customFormat="false" ht="14.25" hidden="false" customHeight="false" outlineLevel="0" collapsed="false">
      <c r="C520" s="41"/>
      <c r="D520" s="41"/>
      <c r="E520" s="41"/>
      <c r="F520" s="41"/>
      <c r="G520" s="41"/>
      <c r="H520" s="44"/>
      <c r="I520" s="50"/>
      <c r="J520" s="50"/>
    </row>
    <row r="521" customFormat="false" ht="14.25" hidden="false" customHeight="false" outlineLevel="0" collapsed="false">
      <c r="C521" s="41"/>
      <c r="D521" s="41"/>
      <c r="E521" s="41"/>
      <c r="F521" s="41"/>
      <c r="G521" s="41"/>
      <c r="H521" s="44"/>
      <c r="I521" s="50"/>
      <c r="J521" s="50"/>
    </row>
    <row r="522" customFormat="false" ht="14.25" hidden="false" customHeight="false" outlineLevel="0" collapsed="false">
      <c r="C522" s="41"/>
      <c r="D522" s="41"/>
      <c r="E522" s="41"/>
      <c r="F522" s="41"/>
      <c r="G522" s="41"/>
      <c r="H522" s="44"/>
      <c r="I522" s="50"/>
      <c r="J522" s="50"/>
    </row>
    <row r="523" customFormat="false" ht="14.25" hidden="false" customHeight="false" outlineLevel="0" collapsed="false">
      <c r="C523" s="41"/>
      <c r="D523" s="41"/>
      <c r="E523" s="41"/>
      <c r="F523" s="41"/>
      <c r="G523" s="41"/>
      <c r="H523" s="44"/>
      <c r="I523" s="50"/>
      <c r="J523" s="50"/>
    </row>
    <row r="524" customFormat="false" ht="14.25" hidden="false" customHeight="false" outlineLevel="0" collapsed="false">
      <c r="C524" s="41"/>
      <c r="D524" s="41"/>
      <c r="E524" s="41"/>
      <c r="F524" s="41"/>
      <c r="G524" s="41"/>
      <c r="H524" s="44"/>
      <c r="I524" s="50"/>
      <c r="J524" s="50"/>
    </row>
    <row r="525" customFormat="false" ht="14.25" hidden="false" customHeight="false" outlineLevel="0" collapsed="false">
      <c r="C525" s="41"/>
      <c r="D525" s="41"/>
      <c r="E525" s="41"/>
      <c r="F525" s="41"/>
      <c r="G525" s="41"/>
      <c r="H525" s="44"/>
      <c r="I525" s="50"/>
      <c r="J525" s="50"/>
    </row>
    <row r="526" customFormat="false" ht="14.25" hidden="false" customHeight="false" outlineLevel="0" collapsed="false">
      <c r="C526" s="41"/>
      <c r="D526" s="41"/>
      <c r="E526" s="41"/>
      <c r="F526" s="41"/>
      <c r="G526" s="41"/>
      <c r="H526" s="44"/>
      <c r="I526" s="50"/>
      <c r="J526" s="50"/>
    </row>
    <row r="527" customFormat="false" ht="14.25" hidden="false" customHeight="false" outlineLevel="0" collapsed="false">
      <c r="C527" s="41"/>
      <c r="D527" s="41"/>
      <c r="E527" s="41"/>
      <c r="F527" s="41"/>
      <c r="G527" s="41"/>
      <c r="H527" s="44"/>
      <c r="I527" s="50"/>
      <c r="J527" s="50"/>
    </row>
    <row r="528" customFormat="false" ht="14.25" hidden="false" customHeight="false" outlineLevel="0" collapsed="false">
      <c r="C528" s="41"/>
      <c r="D528" s="41"/>
      <c r="E528" s="41"/>
      <c r="F528" s="41"/>
      <c r="G528" s="41"/>
      <c r="H528" s="44"/>
      <c r="I528" s="50"/>
      <c r="J528" s="50"/>
    </row>
    <row r="529" customFormat="false" ht="14.25" hidden="false" customHeight="false" outlineLevel="0" collapsed="false">
      <c r="C529" s="41"/>
      <c r="D529" s="41"/>
      <c r="E529" s="41"/>
      <c r="F529" s="41"/>
      <c r="G529" s="41"/>
      <c r="H529" s="44"/>
      <c r="I529" s="50"/>
      <c r="J529" s="50"/>
    </row>
    <row r="530" customFormat="false" ht="14.25" hidden="false" customHeight="false" outlineLevel="0" collapsed="false">
      <c r="C530" s="41"/>
      <c r="D530" s="41"/>
      <c r="E530" s="41"/>
      <c r="F530" s="41"/>
      <c r="G530" s="41"/>
      <c r="H530" s="44"/>
      <c r="I530" s="50"/>
      <c r="J530" s="50"/>
    </row>
    <row r="531" customFormat="false" ht="14.25" hidden="false" customHeight="false" outlineLevel="0" collapsed="false">
      <c r="C531" s="41"/>
      <c r="D531" s="41"/>
      <c r="E531" s="41"/>
      <c r="F531" s="41"/>
      <c r="G531" s="41"/>
      <c r="H531" s="44"/>
      <c r="I531" s="50"/>
      <c r="J531" s="50"/>
    </row>
    <row r="532" customFormat="false" ht="14.25" hidden="false" customHeight="false" outlineLevel="0" collapsed="false">
      <c r="C532" s="41"/>
      <c r="D532" s="41"/>
      <c r="E532" s="41"/>
      <c r="F532" s="41"/>
      <c r="G532" s="41"/>
      <c r="H532" s="44"/>
      <c r="I532" s="50"/>
      <c r="J532" s="50"/>
    </row>
    <row r="533" customFormat="false" ht="14.25" hidden="false" customHeight="false" outlineLevel="0" collapsed="false">
      <c r="C533" s="41"/>
      <c r="D533" s="41"/>
      <c r="E533" s="41"/>
      <c r="F533" s="41"/>
      <c r="G533" s="41"/>
      <c r="H533" s="44"/>
      <c r="I533" s="50"/>
      <c r="J533" s="50"/>
    </row>
    <row r="534" customFormat="false" ht="14.25" hidden="false" customHeight="false" outlineLevel="0" collapsed="false">
      <c r="C534" s="41"/>
      <c r="D534" s="41"/>
      <c r="E534" s="41"/>
      <c r="F534" s="41"/>
      <c r="G534" s="41"/>
      <c r="H534" s="44"/>
      <c r="I534" s="50"/>
      <c r="J534" s="50"/>
    </row>
    <row r="535" customFormat="false" ht="14.25" hidden="false" customHeight="false" outlineLevel="0" collapsed="false">
      <c r="C535" s="41"/>
      <c r="D535" s="41"/>
      <c r="E535" s="41"/>
      <c r="F535" s="41"/>
      <c r="G535" s="41"/>
      <c r="H535" s="44"/>
      <c r="I535" s="50"/>
      <c r="J535" s="50"/>
    </row>
    <row r="536" customFormat="false" ht="14.25" hidden="false" customHeight="false" outlineLevel="0" collapsed="false">
      <c r="C536" s="41"/>
      <c r="D536" s="41"/>
      <c r="E536" s="41"/>
      <c r="F536" s="41"/>
      <c r="G536" s="41"/>
      <c r="H536" s="44"/>
      <c r="I536" s="50"/>
      <c r="J536" s="50"/>
    </row>
    <row r="537" customFormat="false" ht="14.25" hidden="false" customHeight="false" outlineLevel="0" collapsed="false">
      <c r="C537" s="41"/>
      <c r="D537" s="41"/>
      <c r="E537" s="41"/>
      <c r="F537" s="41"/>
      <c r="G537" s="41"/>
      <c r="H537" s="44"/>
      <c r="I537" s="50"/>
      <c r="J537" s="50"/>
    </row>
    <row r="538" customFormat="false" ht="14.25" hidden="false" customHeight="false" outlineLevel="0" collapsed="false">
      <c r="C538" s="41"/>
      <c r="D538" s="41"/>
      <c r="E538" s="41"/>
      <c r="F538" s="41"/>
      <c r="G538" s="41"/>
      <c r="H538" s="44"/>
      <c r="I538" s="50"/>
      <c r="J538" s="50"/>
    </row>
    <row r="539" customFormat="false" ht="14.25" hidden="false" customHeight="false" outlineLevel="0" collapsed="false">
      <c r="C539" s="41"/>
      <c r="D539" s="41"/>
      <c r="E539" s="41"/>
      <c r="F539" s="41"/>
      <c r="G539" s="41"/>
      <c r="H539" s="44"/>
      <c r="I539" s="50"/>
      <c r="J539" s="50"/>
    </row>
    <row r="540" customFormat="false" ht="14.25" hidden="false" customHeight="false" outlineLevel="0" collapsed="false">
      <c r="C540" s="41"/>
      <c r="D540" s="41"/>
      <c r="E540" s="41"/>
      <c r="F540" s="41"/>
      <c r="G540" s="41"/>
      <c r="H540" s="44"/>
      <c r="I540" s="50"/>
      <c r="J540" s="50"/>
    </row>
    <row r="541" customFormat="false" ht="14.25" hidden="false" customHeight="false" outlineLevel="0" collapsed="false">
      <c r="C541" s="41"/>
      <c r="D541" s="41"/>
      <c r="E541" s="41"/>
      <c r="F541" s="41"/>
      <c r="G541" s="41"/>
      <c r="H541" s="44"/>
      <c r="I541" s="50"/>
      <c r="J541" s="50"/>
    </row>
    <row r="542" customFormat="false" ht="14.25" hidden="false" customHeight="false" outlineLevel="0" collapsed="false">
      <c r="C542" s="41"/>
      <c r="D542" s="41"/>
      <c r="E542" s="41"/>
      <c r="F542" s="41"/>
      <c r="G542" s="41"/>
      <c r="H542" s="44"/>
      <c r="I542" s="50"/>
      <c r="J542" s="50"/>
    </row>
    <row r="543" customFormat="false" ht="14.25" hidden="false" customHeight="false" outlineLevel="0" collapsed="false">
      <c r="C543" s="41"/>
      <c r="D543" s="41"/>
      <c r="E543" s="41"/>
      <c r="F543" s="41"/>
      <c r="G543" s="41"/>
      <c r="H543" s="44"/>
      <c r="I543" s="50"/>
      <c r="J543" s="50"/>
    </row>
    <row r="544" customFormat="false" ht="14.25" hidden="false" customHeight="false" outlineLevel="0" collapsed="false">
      <c r="C544" s="41"/>
      <c r="D544" s="41"/>
      <c r="E544" s="41"/>
      <c r="F544" s="41"/>
      <c r="G544" s="41"/>
      <c r="H544" s="44"/>
      <c r="I544" s="50"/>
      <c r="J544" s="50"/>
    </row>
    <row r="545" customFormat="false" ht="14.25" hidden="false" customHeight="false" outlineLevel="0" collapsed="false">
      <c r="C545" s="41"/>
      <c r="D545" s="41"/>
      <c r="E545" s="41"/>
      <c r="F545" s="41"/>
      <c r="G545" s="41"/>
      <c r="H545" s="44"/>
      <c r="I545" s="50"/>
      <c r="J545" s="50"/>
    </row>
    <row r="546" customFormat="false" ht="14.25" hidden="false" customHeight="false" outlineLevel="0" collapsed="false">
      <c r="C546" s="41"/>
      <c r="D546" s="41"/>
      <c r="E546" s="41"/>
      <c r="F546" s="41"/>
      <c r="G546" s="41"/>
      <c r="H546" s="44"/>
      <c r="I546" s="50"/>
      <c r="J546" s="50"/>
    </row>
    <row r="547" customFormat="false" ht="14.25" hidden="false" customHeight="false" outlineLevel="0" collapsed="false">
      <c r="C547" s="41"/>
      <c r="D547" s="41"/>
      <c r="E547" s="41"/>
      <c r="F547" s="41"/>
      <c r="G547" s="41"/>
      <c r="H547" s="44"/>
      <c r="I547" s="50"/>
      <c r="J547" s="50"/>
    </row>
    <row r="548" customFormat="false" ht="14.25" hidden="false" customHeight="false" outlineLevel="0" collapsed="false">
      <c r="C548" s="41"/>
      <c r="D548" s="41"/>
      <c r="E548" s="41"/>
      <c r="F548" s="41"/>
      <c r="G548" s="41"/>
      <c r="H548" s="44"/>
      <c r="I548" s="50"/>
      <c r="J548" s="50"/>
    </row>
    <row r="549" customFormat="false" ht="14.25" hidden="false" customHeight="false" outlineLevel="0" collapsed="false">
      <c r="C549" s="41"/>
      <c r="D549" s="41"/>
      <c r="E549" s="41"/>
      <c r="F549" s="41"/>
      <c r="G549" s="41"/>
      <c r="H549" s="44"/>
      <c r="I549" s="50"/>
      <c r="J549" s="50"/>
    </row>
    <row r="550" customFormat="false" ht="14.25" hidden="false" customHeight="false" outlineLevel="0" collapsed="false">
      <c r="C550" s="41"/>
      <c r="D550" s="41"/>
      <c r="E550" s="41"/>
      <c r="F550" s="41"/>
      <c r="G550" s="41"/>
      <c r="H550" s="44"/>
      <c r="I550" s="50"/>
      <c r="J550" s="50"/>
    </row>
    <row r="551" customFormat="false" ht="14.25" hidden="false" customHeight="false" outlineLevel="0" collapsed="false">
      <c r="C551" s="41"/>
      <c r="D551" s="41"/>
      <c r="E551" s="41"/>
      <c r="F551" s="41"/>
      <c r="G551" s="41"/>
      <c r="H551" s="44"/>
      <c r="I551" s="50"/>
      <c r="J551" s="50"/>
    </row>
    <row r="552" customFormat="false" ht="14.25" hidden="false" customHeight="false" outlineLevel="0" collapsed="false">
      <c r="C552" s="41"/>
      <c r="D552" s="41"/>
      <c r="E552" s="41"/>
      <c r="F552" s="41"/>
      <c r="G552" s="41"/>
      <c r="H552" s="44"/>
      <c r="I552" s="50"/>
      <c r="J552" s="50"/>
    </row>
    <row r="553" customFormat="false" ht="14.25" hidden="false" customHeight="false" outlineLevel="0" collapsed="false">
      <c r="C553" s="41"/>
      <c r="D553" s="41"/>
      <c r="E553" s="41"/>
      <c r="F553" s="41"/>
      <c r="G553" s="41"/>
      <c r="H553" s="44"/>
      <c r="I553" s="50"/>
      <c r="J553" s="50"/>
    </row>
    <row r="554" customFormat="false" ht="14.25" hidden="false" customHeight="false" outlineLevel="0" collapsed="false">
      <c r="C554" s="41"/>
      <c r="D554" s="41"/>
      <c r="E554" s="41"/>
      <c r="F554" s="41"/>
      <c r="G554" s="41"/>
      <c r="H554" s="44"/>
      <c r="I554" s="50"/>
      <c r="J554" s="50"/>
    </row>
    <row r="555" customFormat="false" ht="14.25" hidden="false" customHeight="false" outlineLevel="0" collapsed="false">
      <c r="C555" s="41"/>
      <c r="D555" s="41"/>
      <c r="E555" s="41"/>
      <c r="F555" s="41"/>
      <c r="G555" s="41"/>
      <c r="H555" s="44"/>
      <c r="I555" s="50"/>
      <c r="J555" s="50"/>
    </row>
    <row r="556" customFormat="false" ht="14.25" hidden="false" customHeight="false" outlineLevel="0" collapsed="false">
      <c r="C556" s="41"/>
      <c r="D556" s="41"/>
      <c r="E556" s="41"/>
      <c r="F556" s="41"/>
      <c r="G556" s="41"/>
      <c r="H556" s="44"/>
      <c r="I556" s="50"/>
      <c r="J556" s="50"/>
    </row>
    <row r="557" customFormat="false" ht="14.25" hidden="false" customHeight="false" outlineLevel="0" collapsed="false">
      <c r="C557" s="41"/>
      <c r="D557" s="41"/>
      <c r="E557" s="41"/>
      <c r="F557" s="41"/>
      <c r="G557" s="41"/>
      <c r="H557" s="44"/>
      <c r="I557" s="50"/>
      <c r="J557" s="50"/>
    </row>
    <row r="558" customFormat="false" ht="14.25" hidden="false" customHeight="false" outlineLevel="0" collapsed="false">
      <c r="C558" s="41"/>
      <c r="D558" s="41"/>
      <c r="E558" s="41"/>
      <c r="F558" s="41"/>
      <c r="G558" s="41"/>
      <c r="H558" s="44"/>
      <c r="I558" s="50"/>
      <c r="J558" s="50"/>
    </row>
    <row r="559" customFormat="false" ht="14.25" hidden="false" customHeight="false" outlineLevel="0" collapsed="false">
      <c r="C559" s="41"/>
      <c r="D559" s="41"/>
      <c r="E559" s="41"/>
      <c r="F559" s="41"/>
      <c r="G559" s="41"/>
      <c r="H559" s="44"/>
      <c r="I559" s="50"/>
      <c r="J559" s="50"/>
    </row>
    <row r="560" customFormat="false" ht="14.25" hidden="false" customHeight="false" outlineLevel="0" collapsed="false">
      <c r="C560" s="41"/>
      <c r="D560" s="41"/>
      <c r="E560" s="41"/>
      <c r="F560" s="41"/>
      <c r="G560" s="41"/>
      <c r="H560" s="44"/>
      <c r="I560" s="50"/>
      <c r="J560" s="50"/>
    </row>
    <row r="561" customFormat="false" ht="14.25" hidden="false" customHeight="false" outlineLevel="0" collapsed="false">
      <c r="C561" s="41"/>
      <c r="D561" s="41"/>
      <c r="E561" s="41"/>
      <c r="F561" s="41"/>
      <c r="G561" s="41"/>
      <c r="H561" s="44"/>
      <c r="I561" s="50"/>
      <c r="J561" s="50"/>
    </row>
    <row r="562" customFormat="false" ht="14.25" hidden="false" customHeight="false" outlineLevel="0" collapsed="false">
      <c r="C562" s="41"/>
      <c r="D562" s="41"/>
      <c r="E562" s="41"/>
      <c r="F562" s="41"/>
      <c r="G562" s="41"/>
      <c r="H562" s="44"/>
      <c r="I562" s="50"/>
      <c r="J562" s="50"/>
    </row>
    <row r="563" customFormat="false" ht="14.25" hidden="false" customHeight="false" outlineLevel="0" collapsed="false">
      <c r="C563" s="41"/>
      <c r="D563" s="41"/>
      <c r="E563" s="41"/>
      <c r="F563" s="41"/>
      <c r="G563" s="41"/>
      <c r="H563" s="44"/>
      <c r="I563" s="50"/>
      <c r="J563" s="50"/>
    </row>
    <row r="564" customFormat="false" ht="14.25" hidden="false" customHeight="false" outlineLevel="0" collapsed="false">
      <c r="C564" s="41"/>
      <c r="D564" s="41"/>
      <c r="E564" s="41"/>
      <c r="F564" s="41"/>
      <c r="G564" s="41"/>
      <c r="H564" s="44"/>
      <c r="I564" s="50"/>
      <c r="J564" s="50"/>
    </row>
    <row r="565" customFormat="false" ht="14.25" hidden="false" customHeight="false" outlineLevel="0" collapsed="false">
      <c r="C565" s="41"/>
      <c r="D565" s="41"/>
      <c r="E565" s="41"/>
      <c r="F565" s="41"/>
      <c r="G565" s="41"/>
      <c r="H565" s="44"/>
      <c r="I565" s="50"/>
      <c r="J565" s="50"/>
    </row>
    <row r="566" customFormat="false" ht="14.25" hidden="false" customHeight="false" outlineLevel="0" collapsed="false">
      <c r="C566" s="41"/>
      <c r="D566" s="41"/>
      <c r="E566" s="41"/>
      <c r="F566" s="41"/>
      <c r="G566" s="41"/>
      <c r="H566" s="44"/>
      <c r="I566" s="50"/>
      <c r="J566" s="50"/>
    </row>
    <row r="567" customFormat="false" ht="14.25" hidden="false" customHeight="false" outlineLevel="0" collapsed="false">
      <c r="C567" s="41"/>
      <c r="D567" s="41"/>
      <c r="E567" s="41"/>
      <c r="F567" s="41"/>
      <c r="G567" s="41"/>
      <c r="H567" s="44"/>
      <c r="I567" s="50"/>
      <c r="J567" s="50"/>
    </row>
    <row r="568" customFormat="false" ht="14.25" hidden="false" customHeight="false" outlineLevel="0" collapsed="false">
      <c r="C568" s="41"/>
      <c r="D568" s="41"/>
      <c r="E568" s="41"/>
      <c r="F568" s="41"/>
      <c r="G568" s="41"/>
      <c r="H568" s="44"/>
      <c r="I568" s="50"/>
      <c r="J568" s="50"/>
    </row>
    <row r="569" customFormat="false" ht="14.25" hidden="false" customHeight="false" outlineLevel="0" collapsed="false">
      <c r="C569" s="41"/>
      <c r="D569" s="41"/>
      <c r="E569" s="41"/>
      <c r="F569" s="41"/>
      <c r="G569" s="41"/>
      <c r="H569" s="44"/>
      <c r="I569" s="50"/>
      <c r="J569" s="50"/>
    </row>
    <row r="570" customFormat="false" ht="14.25" hidden="false" customHeight="false" outlineLevel="0" collapsed="false">
      <c r="C570" s="41"/>
      <c r="D570" s="41"/>
      <c r="E570" s="41"/>
      <c r="F570" s="41"/>
      <c r="G570" s="41"/>
      <c r="H570" s="44"/>
      <c r="I570" s="50"/>
      <c r="J570" s="50"/>
    </row>
    <row r="571" customFormat="false" ht="14.25" hidden="false" customHeight="false" outlineLevel="0" collapsed="false">
      <c r="C571" s="41"/>
      <c r="D571" s="41"/>
      <c r="E571" s="41"/>
      <c r="F571" s="41"/>
      <c r="G571" s="41"/>
      <c r="H571" s="44"/>
      <c r="I571" s="50"/>
      <c r="J571" s="50"/>
    </row>
    <row r="572" customFormat="false" ht="14.25" hidden="false" customHeight="false" outlineLevel="0" collapsed="false">
      <c r="C572" s="41"/>
      <c r="D572" s="41"/>
      <c r="E572" s="41"/>
      <c r="F572" s="41"/>
      <c r="G572" s="41"/>
      <c r="H572" s="44"/>
      <c r="I572" s="50"/>
      <c r="J572" s="50"/>
    </row>
    <row r="573" customFormat="false" ht="14.25" hidden="false" customHeight="false" outlineLevel="0" collapsed="false">
      <c r="C573" s="41"/>
      <c r="D573" s="41"/>
      <c r="E573" s="41"/>
      <c r="F573" s="41"/>
      <c r="G573" s="41"/>
      <c r="H573" s="44"/>
      <c r="I573" s="50"/>
      <c r="J573" s="50"/>
    </row>
    <row r="574" customFormat="false" ht="14.25" hidden="false" customHeight="false" outlineLevel="0" collapsed="false">
      <c r="C574" s="41"/>
      <c r="D574" s="41"/>
      <c r="E574" s="41"/>
      <c r="F574" s="41"/>
      <c r="G574" s="41"/>
      <c r="H574" s="44"/>
      <c r="I574" s="50"/>
      <c r="J574" s="50"/>
    </row>
    <row r="575" customFormat="false" ht="14.25" hidden="false" customHeight="false" outlineLevel="0" collapsed="false">
      <c r="C575" s="41"/>
      <c r="D575" s="41"/>
      <c r="E575" s="41"/>
      <c r="F575" s="41"/>
      <c r="G575" s="41"/>
      <c r="H575" s="44"/>
      <c r="I575" s="50"/>
      <c r="J575" s="50"/>
    </row>
    <row r="576" customFormat="false" ht="14.25" hidden="false" customHeight="false" outlineLevel="0" collapsed="false">
      <c r="C576" s="41"/>
      <c r="D576" s="41"/>
      <c r="E576" s="41"/>
      <c r="F576" s="41"/>
      <c r="G576" s="41"/>
      <c r="H576" s="44"/>
      <c r="I576" s="50"/>
      <c r="J576" s="50"/>
    </row>
    <row r="577" customFormat="false" ht="14.25" hidden="false" customHeight="false" outlineLevel="0" collapsed="false">
      <c r="C577" s="41"/>
      <c r="D577" s="41"/>
      <c r="E577" s="41"/>
      <c r="F577" s="41"/>
      <c r="G577" s="41"/>
      <c r="H577" s="44"/>
      <c r="I577" s="50"/>
      <c r="J577" s="50"/>
    </row>
    <row r="578" customFormat="false" ht="14.25" hidden="false" customHeight="false" outlineLevel="0" collapsed="false">
      <c r="C578" s="41"/>
      <c r="D578" s="41"/>
      <c r="E578" s="41"/>
      <c r="F578" s="41"/>
      <c r="G578" s="41"/>
      <c r="H578" s="44"/>
      <c r="I578" s="50"/>
      <c r="J578" s="50"/>
    </row>
    <row r="579" customFormat="false" ht="14.25" hidden="false" customHeight="false" outlineLevel="0" collapsed="false">
      <c r="C579" s="41"/>
      <c r="D579" s="41"/>
      <c r="E579" s="41"/>
      <c r="F579" s="41"/>
      <c r="G579" s="41"/>
      <c r="H579" s="44"/>
      <c r="I579" s="50"/>
      <c r="J579" s="50"/>
    </row>
    <row r="580" customFormat="false" ht="14.25" hidden="false" customHeight="false" outlineLevel="0" collapsed="false">
      <c r="C580" s="41"/>
      <c r="D580" s="41"/>
      <c r="E580" s="41"/>
      <c r="F580" s="41"/>
      <c r="G580" s="41"/>
      <c r="H580" s="44"/>
      <c r="I580" s="50"/>
      <c r="J580" s="50"/>
    </row>
    <row r="581" customFormat="false" ht="14.25" hidden="false" customHeight="false" outlineLevel="0" collapsed="false">
      <c r="C581" s="41"/>
      <c r="D581" s="41"/>
      <c r="E581" s="41"/>
      <c r="F581" s="41"/>
      <c r="G581" s="41"/>
      <c r="H581" s="44"/>
      <c r="I581" s="50"/>
      <c r="J581" s="50"/>
    </row>
    <row r="582" customFormat="false" ht="14.25" hidden="false" customHeight="false" outlineLevel="0" collapsed="false">
      <c r="C582" s="41"/>
      <c r="D582" s="41"/>
      <c r="E582" s="41"/>
      <c r="F582" s="41"/>
      <c r="G582" s="41"/>
      <c r="H582" s="44"/>
      <c r="I582" s="50"/>
      <c r="J582" s="50"/>
    </row>
    <row r="583" customFormat="false" ht="14.25" hidden="false" customHeight="false" outlineLevel="0" collapsed="false">
      <c r="C583" s="41"/>
      <c r="D583" s="41"/>
      <c r="E583" s="41"/>
      <c r="F583" s="41"/>
      <c r="G583" s="41"/>
      <c r="H583" s="44"/>
      <c r="I583" s="50"/>
      <c r="J583" s="50"/>
    </row>
    <row r="584" customFormat="false" ht="14.25" hidden="false" customHeight="false" outlineLevel="0" collapsed="false">
      <c r="C584" s="41"/>
      <c r="D584" s="41"/>
      <c r="E584" s="41"/>
      <c r="F584" s="41"/>
      <c r="G584" s="41"/>
      <c r="H584" s="44"/>
      <c r="I584" s="50"/>
      <c r="J584" s="50"/>
    </row>
    <row r="585" customFormat="false" ht="14.25" hidden="false" customHeight="false" outlineLevel="0" collapsed="false">
      <c r="C585" s="41"/>
      <c r="D585" s="41"/>
      <c r="E585" s="41"/>
      <c r="F585" s="41"/>
      <c r="G585" s="41"/>
      <c r="H585" s="44"/>
      <c r="I585" s="50"/>
      <c r="J585" s="50"/>
    </row>
    <row r="586" customFormat="false" ht="14.25" hidden="false" customHeight="false" outlineLevel="0" collapsed="false">
      <c r="C586" s="41"/>
      <c r="D586" s="41"/>
      <c r="E586" s="41"/>
      <c r="F586" s="41"/>
      <c r="G586" s="41"/>
      <c r="H586" s="44"/>
      <c r="I586" s="50"/>
      <c r="J586" s="50"/>
    </row>
    <row r="587" customFormat="false" ht="14.25" hidden="false" customHeight="false" outlineLevel="0" collapsed="false">
      <c r="C587" s="41"/>
      <c r="D587" s="41"/>
      <c r="E587" s="41"/>
      <c r="F587" s="41"/>
      <c r="G587" s="41"/>
      <c r="H587" s="44"/>
      <c r="I587" s="50"/>
      <c r="J587" s="50"/>
    </row>
    <row r="588" customFormat="false" ht="14.25" hidden="false" customHeight="false" outlineLevel="0" collapsed="false">
      <c r="C588" s="41"/>
      <c r="D588" s="41"/>
      <c r="E588" s="41"/>
      <c r="F588" s="41"/>
      <c r="G588" s="41"/>
      <c r="H588" s="44"/>
      <c r="I588" s="50"/>
      <c r="J588" s="50"/>
    </row>
    <row r="589" customFormat="false" ht="14.25" hidden="false" customHeight="false" outlineLevel="0" collapsed="false">
      <c r="C589" s="41"/>
      <c r="D589" s="41"/>
      <c r="E589" s="41"/>
      <c r="F589" s="41"/>
      <c r="G589" s="41"/>
      <c r="H589" s="44"/>
      <c r="I589" s="50"/>
      <c r="J589" s="50"/>
    </row>
    <row r="590" customFormat="false" ht="14.25" hidden="false" customHeight="false" outlineLevel="0" collapsed="false">
      <c r="C590" s="41"/>
      <c r="D590" s="41"/>
      <c r="E590" s="41"/>
      <c r="F590" s="41"/>
      <c r="G590" s="41"/>
      <c r="H590" s="44"/>
      <c r="I590" s="50"/>
      <c r="J590" s="50"/>
    </row>
    <row r="591" customFormat="false" ht="14.25" hidden="false" customHeight="false" outlineLevel="0" collapsed="false">
      <c r="C591" s="41"/>
      <c r="D591" s="41"/>
      <c r="E591" s="41"/>
      <c r="F591" s="41"/>
      <c r="G591" s="41"/>
      <c r="H591" s="44"/>
      <c r="I591" s="50"/>
      <c r="J591" s="50"/>
    </row>
    <row r="592" customFormat="false" ht="14.25" hidden="false" customHeight="false" outlineLevel="0" collapsed="false">
      <c r="C592" s="41"/>
      <c r="D592" s="41"/>
      <c r="E592" s="41"/>
      <c r="F592" s="41"/>
      <c r="G592" s="41"/>
      <c r="H592" s="44"/>
      <c r="I592" s="50"/>
      <c r="J592" s="50"/>
    </row>
    <row r="593" customFormat="false" ht="14.25" hidden="false" customHeight="false" outlineLevel="0" collapsed="false">
      <c r="C593" s="41"/>
      <c r="D593" s="41"/>
      <c r="E593" s="41"/>
      <c r="F593" s="41"/>
      <c r="G593" s="41"/>
      <c r="H593" s="44"/>
      <c r="I593" s="50"/>
      <c r="J593" s="50"/>
    </row>
    <row r="594" customFormat="false" ht="14.25" hidden="false" customHeight="false" outlineLevel="0" collapsed="false">
      <c r="C594" s="41"/>
      <c r="D594" s="41"/>
      <c r="E594" s="41"/>
      <c r="F594" s="41"/>
      <c r="G594" s="41"/>
      <c r="H594" s="44"/>
      <c r="I594" s="50"/>
      <c r="J594" s="50"/>
    </row>
    <row r="595" customFormat="false" ht="14.25" hidden="false" customHeight="false" outlineLevel="0" collapsed="false">
      <c r="C595" s="41"/>
      <c r="D595" s="41"/>
      <c r="E595" s="41"/>
      <c r="F595" s="41"/>
      <c r="G595" s="41"/>
      <c r="H595" s="44"/>
      <c r="I595" s="50"/>
      <c r="J595" s="50"/>
    </row>
    <row r="596" customFormat="false" ht="14.25" hidden="false" customHeight="false" outlineLevel="0" collapsed="false">
      <c r="C596" s="41"/>
      <c r="D596" s="41"/>
      <c r="E596" s="41"/>
      <c r="F596" s="41"/>
      <c r="G596" s="41"/>
      <c r="H596" s="44"/>
      <c r="I596" s="50"/>
      <c r="J596" s="50"/>
    </row>
    <row r="597" customFormat="false" ht="14.25" hidden="false" customHeight="false" outlineLevel="0" collapsed="false">
      <c r="C597" s="41"/>
      <c r="D597" s="41"/>
      <c r="E597" s="41"/>
      <c r="F597" s="41"/>
      <c r="G597" s="41"/>
      <c r="H597" s="44"/>
      <c r="I597" s="50"/>
      <c r="J597" s="50"/>
    </row>
    <row r="598" customFormat="false" ht="14.25" hidden="false" customHeight="false" outlineLevel="0" collapsed="false">
      <c r="C598" s="41"/>
      <c r="D598" s="41"/>
      <c r="E598" s="41"/>
      <c r="F598" s="41"/>
      <c r="G598" s="41"/>
      <c r="H598" s="44"/>
      <c r="I598" s="50"/>
      <c r="J598" s="50"/>
    </row>
    <row r="599" customFormat="false" ht="14.25" hidden="false" customHeight="false" outlineLevel="0" collapsed="false">
      <c r="C599" s="41"/>
      <c r="D599" s="41"/>
      <c r="E599" s="41"/>
      <c r="F599" s="41"/>
      <c r="G599" s="41"/>
      <c r="H599" s="44"/>
      <c r="I599" s="50"/>
      <c r="J599" s="50"/>
    </row>
    <row r="600" customFormat="false" ht="14.25" hidden="false" customHeight="false" outlineLevel="0" collapsed="false">
      <c r="C600" s="41"/>
      <c r="D600" s="41"/>
      <c r="E600" s="41"/>
      <c r="F600" s="41"/>
      <c r="G600" s="41"/>
      <c r="H600" s="44"/>
      <c r="I600" s="50"/>
      <c r="J600" s="50"/>
    </row>
    <row r="601" customFormat="false" ht="14.25" hidden="false" customHeight="false" outlineLevel="0" collapsed="false">
      <c r="C601" s="41"/>
      <c r="D601" s="41"/>
      <c r="E601" s="41"/>
      <c r="F601" s="41"/>
      <c r="G601" s="41"/>
      <c r="H601" s="44"/>
      <c r="I601" s="50"/>
      <c r="J601" s="50"/>
    </row>
    <row r="602" customFormat="false" ht="14.25" hidden="false" customHeight="false" outlineLevel="0" collapsed="false">
      <c r="C602" s="41"/>
      <c r="D602" s="41"/>
      <c r="E602" s="41"/>
      <c r="F602" s="41"/>
      <c r="G602" s="41"/>
      <c r="H602" s="44"/>
      <c r="I602" s="50"/>
      <c r="J602" s="50"/>
    </row>
    <row r="603" customFormat="false" ht="14.25" hidden="false" customHeight="false" outlineLevel="0" collapsed="false">
      <c r="C603" s="41"/>
      <c r="D603" s="41"/>
      <c r="E603" s="41"/>
      <c r="F603" s="41"/>
      <c r="G603" s="41"/>
      <c r="H603" s="44"/>
      <c r="I603" s="50"/>
      <c r="J603" s="50"/>
    </row>
    <row r="604" customFormat="false" ht="14.25" hidden="false" customHeight="false" outlineLevel="0" collapsed="false">
      <c r="C604" s="41"/>
      <c r="D604" s="41"/>
      <c r="E604" s="41"/>
      <c r="F604" s="41"/>
      <c r="G604" s="41"/>
      <c r="H604" s="44"/>
      <c r="I604" s="50"/>
      <c r="J604" s="50"/>
    </row>
    <row r="605" customFormat="false" ht="14.25" hidden="false" customHeight="false" outlineLevel="0" collapsed="false">
      <c r="C605" s="41"/>
      <c r="D605" s="41"/>
      <c r="E605" s="41"/>
      <c r="F605" s="41"/>
      <c r="G605" s="41"/>
      <c r="H605" s="44"/>
      <c r="I605" s="50"/>
      <c r="J605" s="50"/>
    </row>
    <row r="606" customFormat="false" ht="14.25" hidden="false" customHeight="false" outlineLevel="0" collapsed="false">
      <c r="C606" s="41"/>
      <c r="D606" s="41"/>
      <c r="E606" s="41"/>
      <c r="F606" s="41"/>
      <c r="G606" s="41"/>
      <c r="H606" s="44"/>
      <c r="I606" s="50"/>
      <c r="J606" s="50"/>
    </row>
    <row r="607" customFormat="false" ht="14.25" hidden="false" customHeight="false" outlineLevel="0" collapsed="false">
      <c r="C607" s="41"/>
      <c r="D607" s="41"/>
      <c r="E607" s="41"/>
      <c r="F607" s="41"/>
      <c r="G607" s="41"/>
      <c r="H607" s="44"/>
      <c r="I607" s="50"/>
      <c r="J607" s="50"/>
    </row>
    <row r="608" customFormat="false" ht="14.25" hidden="false" customHeight="false" outlineLevel="0" collapsed="false">
      <c r="C608" s="41"/>
      <c r="D608" s="41"/>
      <c r="E608" s="41"/>
      <c r="F608" s="41"/>
      <c r="G608" s="41"/>
      <c r="H608" s="44"/>
      <c r="I608" s="50"/>
      <c r="J608" s="50"/>
    </row>
    <row r="609" customFormat="false" ht="14.25" hidden="false" customHeight="false" outlineLevel="0" collapsed="false">
      <c r="C609" s="41"/>
      <c r="D609" s="41"/>
      <c r="E609" s="41"/>
      <c r="F609" s="41"/>
      <c r="G609" s="41"/>
      <c r="H609" s="44"/>
      <c r="I609" s="50"/>
      <c r="J609" s="50"/>
    </row>
    <row r="610" customFormat="false" ht="14.25" hidden="false" customHeight="false" outlineLevel="0" collapsed="false">
      <c r="C610" s="41"/>
      <c r="D610" s="41"/>
      <c r="E610" s="41"/>
      <c r="F610" s="41"/>
      <c r="G610" s="41"/>
      <c r="H610" s="44"/>
      <c r="I610" s="50"/>
      <c r="J610" s="50"/>
    </row>
    <row r="611" customFormat="false" ht="14.25" hidden="false" customHeight="false" outlineLevel="0" collapsed="false">
      <c r="C611" s="41"/>
      <c r="D611" s="41"/>
      <c r="E611" s="41"/>
      <c r="F611" s="41"/>
      <c r="G611" s="41"/>
      <c r="H611" s="44"/>
      <c r="I611" s="50"/>
      <c r="J611" s="50"/>
    </row>
    <row r="612" customFormat="false" ht="14.25" hidden="false" customHeight="false" outlineLevel="0" collapsed="false">
      <c r="C612" s="41"/>
      <c r="D612" s="41"/>
      <c r="E612" s="41"/>
      <c r="F612" s="41"/>
      <c r="G612" s="41"/>
      <c r="H612" s="44"/>
      <c r="I612" s="50"/>
      <c r="J612" s="50"/>
    </row>
    <row r="613" customFormat="false" ht="14.25" hidden="false" customHeight="false" outlineLevel="0" collapsed="false">
      <c r="C613" s="41"/>
      <c r="D613" s="41"/>
      <c r="E613" s="41"/>
      <c r="F613" s="41"/>
      <c r="G613" s="41"/>
      <c r="H613" s="44"/>
      <c r="I613" s="50"/>
      <c r="J613" s="50"/>
    </row>
    <row r="614" customFormat="false" ht="14.25" hidden="false" customHeight="false" outlineLevel="0" collapsed="false">
      <c r="C614" s="41"/>
      <c r="D614" s="41"/>
      <c r="E614" s="41"/>
      <c r="F614" s="41"/>
      <c r="G614" s="41"/>
      <c r="H614" s="44"/>
      <c r="I614" s="50"/>
      <c r="J614" s="50"/>
    </row>
    <row r="615" customFormat="false" ht="14.25" hidden="false" customHeight="false" outlineLevel="0" collapsed="false">
      <c r="C615" s="41"/>
      <c r="D615" s="41"/>
      <c r="E615" s="41"/>
      <c r="F615" s="41"/>
      <c r="G615" s="41"/>
      <c r="H615" s="44"/>
      <c r="I615" s="50"/>
      <c r="J615" s="50"/>
    </row>
    <row r="616" customFormat="false" ht="14.25" hidden="false" customHeight="false" outlineLevel="0" collapsed="false">
      <c r="C616" s="41"/>
      <c r="D616" s="41"/>
      <c r="E616" s="41"/>
      <c r="F616" s="41"/>
      <c r="G616" s="41"/>
      <c r="H616" s="44"/>
      <c r="I616" s="50"/>
      <c r="J616" s="50"/>
    </row>
    <row r="617" customFormat="false" ht="14.25" hidden="false" customHeight="false" outlineLevel="0" collapsed="false">
      <c r="C617" s="41"/>
      <c r="D617" s="41"/>
      <c r="E617" s="41"/>
      <c r="F617" s="41"/>
      <c r="G617" s="41"/>
      <c r="H617" s="44"/>
      <c r="I617" s="50"/>
      <c r="J617" s="50"/>
    </row>
    <row r="618" customFormat="false" ht="14.25" hidden="false" customHeight="false" outlineLevel="0" collapsed="false">
      <c r="C618" s="41"/>
      <c r="D618" s="41"/>
      <c r="E618" s="41"/>
      <c r="F618" s="41"/>
      <c r="G618" s="41"/>
      <c r="H618" s="44"/>
      <c r="I618" s="50"/>
      <c r="J618" s="50"/>
    </row>
    <row r="619" customFormat="false" ht="14.25" hidden="false" customHeight="false" outlineLevel="0" collapsed="false">
      <c r="C619" s="41"/>
      <c r="D619" s="41"/>
      <c r="E619" s="41"/>
      <c r="F619" s="41"/>
      <c r="G619" s="41"/>
      <c r="H619" s="44"/>
      <c r="I619" s="50"/>
      <c r="J619" s="50"/>
    </row>
    <row r="620" customFormat="false" ht="14.25" hidden="false" customHeight="false" outlineLevel="0" collapsed="false">
      <c r="C620" s="41"/>
      <c r="D620" s="41"/>
      <c r="E620" s="41"/>
      <c r="F620" s="41"/>
      <c r="G620" s="41"/>
      <c r="H620" s="44"/>
      <c r="I620" s="50"/>
      <c r="J620" s="50"/>
    </row>
    <row r="621" customFormat="false" ht="14.25" hidden="false" customHeight="false" outlineLevel="0" collapsed="false">
      <c r="C621" s="41"/>
      <c r="D621" s="41"/>
      <c r="E621" s="41"/>
      <c r="F621" s="41"/>
      <c r="G621" s="41"/>
      <c r="H621" s="44"/>
      <c r="I621" s="50"/>
      <c r="J621" s="50"/>
    </row>
    <row r="622" customFormat="false" ht="14.25" hidden="false" customHeight="false" outlineLevel="0" collapsed="false">
      <c r="C622" s="41"/>
      <c r="D622" s="41"/>
      <c r="E622" s="41"/>
      <c r="F622" s="41"/>
      <c r="G622" s="41"/>
      <c r="H622" s="44"/>
      <c r="I622" s="50"/>
      <c r="J622" s="50"/>
    </row>
    <row r="623" customFormat="false" ht="14.25" hidden="false" customHeight="false" outlineLevel="0" collapsed="false">
      <c r="C623" s="41"/>
      <c r="D623" s="41"/>
      <c r="E623" s="41"/>
      <c r="F623" s="41"/>
      <c r="G623" s="41"/>
      <c r="H623" s="44"/>
      <c r="I623" s="50"/>
      <c r="J623" s="50"/>
    </row>
    <row r="624" customFormat="false" ht="14.25" hidden="false" customHeight="false" outlineLevel="0" collapsed="false">
      <c r="C624" s="41"/>
      <c r="D624" s="41"/>
      <c r="E624" s="41"/>
      <c r="F624" s="41"/>
      <c r="G624" s="41"/>
      <c r="H624" s="44"/>
      <c r="I624" s="50"/>
      <c r="J624" s="50"/>
    </row>
    <row r="625" customFormat="false" ht="14.25" hidden="false" customHeight="false" outlineLevel="0" collapsed="false">
      <c r="C625" s="41"/>
      <c r="D625" s="41"/>
      <c r="E625" s="41"/>
      <c r="F625" s="41"/>
      <c r="G625" s="41"/>
      <c r="H625" s="44"/>
      <c r="I625" s="50"/>
      <c r="J625" s="50"/>
    </row>
    <row r="626" customFormat="false" ht="14.25" hidden="false" customHeight="false" outlineLevel="0" collapsed="false">
      <c r="C626" s="41"/>
      <c r="D626" s="41"/>
      <c r="E626" s="41"/>
      <c r="F626" s="41"/>
      <c r="G626" s="41"/>
      <c r="H626" s="44"/>
      <c r="I626" s="50"/>
      <c r="J626" s="50"/>
    </row>
    <row r="627" customFormat="false" ht="14.25" hidden="false" customHeight="false" outlineLevel="0" collapsed="false">
      <c r="C627" s="41"/>
      <c r="D627" s="41"/>
      <c r="E627" s="41"/>
      <c r="F627" s="41"/>
      <c r="G627" s="41"/>
      <c r="H627" s="44"/>
      <c r="I627" s="50"/>
      <c r="J627" s="50"/>
    </row>
    <row r="628" customFormat="false" ht="14.25" hidden="false" customHeight="false" outlineLevel="0" collapsed="false">
      <c r="C628" s="41"/>
      <c r="D628" s="41"/>
      <c r="E628" s="41"/>
      <c r="F628" s="41"/>
      <c r="G628" s="41"/>
      <c r="H628" s="44"/>
      <c r="I628" s="50"/>
      <c r="J628" s="50"/>
    </row>
    <row r="629" customFormat="false" ht="14.25" hidden="false" customHeight="false" outlineLevel="0" collapsed="false">
      <c r="C629" s="41"/>
      <c r="D629" s="41"/>
      <c r="E629" s="41"/>
      <c r="F629" s="41"/>
      <c r="G629" s="41"/>
      <c r="H629" s="44"/>
      <c r="I629" s="50"/>
      <c r="J629" s="50"/>
    </row>
    <row r="630" customFormat="false" ht="14.25" hidden="false" customHeight="false" outlineLevel="0" collapsed="false">
      <c r="C630" s="41"/>
      <c r="D630" s="41"/>
      <c r="E630" s="41"/>
      <c r="F630" s="41"/>
      <c r="G630" s="41"/>
      <c r="H630" s="44"/>
      <c r="I630" s="50"/>
      <c r="J630" s="50"/>
    </row>
    <row r="631" customFormat="false" ht="14.25" hidden="false" customHeight="false" outlineLevel="0" collapsed="false">
      <c r="C631" s="41"/>
      <c r="D631" s="41"/>
      <c r="E631" s="41"/>
      <c r="F631" s="41"/>
      <c r="G631" s="41"/>
      <c r="H631" s="44"/>
      <c r="I631" s="50"/>
      <c r="J631" s="50"/>
    </row>
    <row r="632" customFormat="false" ht="14.25" hidden="false" customHeight="false" outlineLevel="0" collapsed="false">
      <c r="C632" s="41"/>
      <c r="D632" s="41"/>
      <c r="E632" s="41"/>
      <c r="F632" s="41"/>
      <c r="G632" s="41"/>
      <c r="H632" s="44"/>
      <c r="I632" s="50"/>
      <c r="J632" s="50"/>
    </row>
    <row r="633" customFormat="false" ht="14.25" hidden="false" customHeight="false" outlineLevel="0" collapsed="false">
      <c r="C633" s="41"/>
      <c r="D633" s="41"/>
      <c r="E633" s="41"/>
      <c r="F633" s="41"/>
      <c r="G633" s="41"/>
      <c r="H633" s="44"/>
      <c r="I633" s="50"/>
      <c r="J633" s="50"/>
    </row>
    <row r="634" customFormat="false" ht="14.25" hidden="false" customHeight="false" outlineLevel="0" collapsed="false">
      <c r="C634" s="41"/>
      <c r="D634" s="41"/>
      <c r="E634" s="41"/>
      <c r="F634" s="41"/>
      <c r="G634" s="41"/>
      <c r="H634" s="44"/>
      <c r="I634" s="50"/>
      <c r="J634" s="50"/>
    </row>
    <row r="635" customFormat="false" ht="14.25" hidden="false" customHeight="false" outlineLevel="0" collapsed="false">
      <c r="C635" s="41"/>
      <c r="D635" s="41"/>
      <c r="E635" s="41"/>
      <c r="F635" s="41"/>
      <c r="G635" s="41"/>
      <c r="H635" s="44"/>
      <c r="I635" s="50"/>
      <c r="J635" s="50"/>
    </row>
    <row r="636" customFormat="false" ht="14.25" hidden="false" customHeight="false" outlineLevel="0" collapsed="false">
      <c r="C636" s="41"/>
      <c r="D636" s="41"/>
      <c r="E636" s="41"/>
      <c r="F636" s="41"/>
      <c r="G636" s="41"/>
      <c r="H636" s="44"/>
      <c r="I636" s="50"/>
      <c r="J636" s="50"/>
    </row>
    <row r="637" customFormat="false" ht="14.25" hidden="false" customHeight="false" outlineLevel="0" collapsed="false">
      <c r="C637" s="41"/>
      <c r="D637" s="41"/>
      <c r="E637" s="41"/>
      <c r="F637" s="41"/>
      <c r="G637" s="41"/>
      <c r="H637" s="44"/>
      <c r="I637" s="50"/>
      <c r="J637" s="50"/>
    </row>
    <row r="638" customFormat="false" ht="14.25" hidden="false" customHeight="false" outlineLevel="0" collapsed="false">
      <c r="C638" s="41"/>
      <c r="D638" s="41"/>
      <c r="E638" s="41"/>
      <c r="F638" s="41"/>
      <c r="G638" s="41"/>
      <c r="H638" s="44"/>
      <c r="I638" s="50"/>
      <c r="J638" s="50"/>
    </row>
    <row r="639" customFormat="false" ht="14.25" hidden="false" customHeight="false" outlineLevel="0" collapsed="false">
      <c r="C639" s="41"/>
      <c r="D639" s="41"/>
      <c r="E639" s="41"/>
      <c r="F639" s="41"/>
      <c r="G639" s="41"/>
      <c r="H639" s="44"/>
      <c r="I639" s="50"/>
      <c r="J639" s="50"/>
    </row>
    <row r="640" customFormat="false" ht="14.25" hidden="false" customHeight="false" outlineLevel="0" collapsed="false">
      <c r="C640" s="41"/>
      <c r="D640" s="41"/>
      <c r="E640" s="41"/>
      <c r="F640" s="41"/>
      <c r="G640" s="41"/>
      <c r="H640" s="44"/>
      <c r="I640" s="50"/>
      <c r="J640" s="50"/>
    </row>
    <row r="641" customFormat="false" ht="14.25" hidden="false" customHeight="false" outlineLevel="0" collapsed="false">
      <c r="C641" s="41"/>
      <c r="D641" s="41"/>
      <c r="E641" s="41"/>
      <c r="F641" s="41"/>
      <c r="G641" s="41"/>
      <c r="H641" s="44"/>
      <c r="I641" s="50"/>
      <c r="J641" s="50"/>
    </row>
    <row r="642" customFormat="false" ht="14.25" hidden="false" customHeight="false" outlineLevel="0" collapsed="false">
      <c r="C642" s="41"/>
      <c r="D642" s="41"/>
      <c r="E642" s="41"/>
      <c r="F642" s="41"/>
      <c r="G642" s="41"/>
      <c r="H642" s="44"/>
      <c r="I642" s="50"/>
      <c r="J642" s="50"/>
    </row>
    <row r="643" customFormat="false" ht="14.25" hidden="false" customHeight="false" outlineLevel="0" collapsed="false">
      <c r="C643" s="41"/>
      <c r="D643" s="41"/>
      <c r="E643" s="41"/>
      <c r="F643" s="41"/>
      <c r="G643" s="41"/>
      <c r="H643" s="44"/>
      <c r="I643" s="50"/>
      <c r="J643" s="50"/>
    </row>
    <row r="644" customFormat="false" ht="14.25" hidden="false" customHeight="false" outlineLevel="0" collapsed="false">
      <c r="C644" s="41"/>
      <c r="D644" s="41"/>
      <c r="E644" s="41"/>
      <c r="F644" s="41"/>
      <c r="G644" s="41"/>
      <c r="H644" s="44"/>
      <c r="I644" s="50"/>
      <c r="J644" s="50"/>
    </row>
    <row r="645" customFormat="false" ht="14.25" hidden="false" customHeight="false" outlineLevel="0" collapsed="false">
      <c r="C645" s="41"/>
      <c r="D645" s="41"/>
      <c r="E645" s="41"/>
      <c r="F645" s="41"/>
      <c r="G645" s="41"/>
      <c r="H645" s="44"/>
      <c r="I645" s="50"/>
      <c r="J645" s="50"/>
    </row>
    <row r="646" customFormat="false" ht="14.25" hidden="false" customHeight="false" outlineLevel="0" collapsed="false">
      <c r="C646" s="41"/>
      <c r="D646" s="41"/>
      <c r="E646" s="41"/>
      <c r="F646" s="41"/>
      <c r="G646" s="41"/>
      <c r="H646" s="44"/>
      <c r="I646" s="50"/>
      <c r="J646" s="50"/>
    </row>
    <row r="647" customFormat="false" ht="14.25" hidden="false" customHeight="false" outlineLevel="0" collapsed="false">
      <c r="C647" s="41"/>
      <c r="D647" s="41"/>
      <c r="E647" s="41"/>
      <c r="F647" s="41"/>
      <c r="G647" s="41"/>
      <c r="H647" s="44"/>
      <c r="I647" s="50"/>
      <c r="J647" s="50"/>
    </row>
    <row r="648" customFormat="false" ht="14.25" hidden="false" customHeight="false" outlineLevel="0" collapsed="false">
      <c r="C648" s="41"/>
      <c r="D648" s="41"/>
      <c r="E648" s="41"/>
      <c r="F648" s="41"/>
      <c r="G648" s="41"/>
      <c r="H648" s="44"/>
      <c r="I648" s="50"/>
      <c r="J648" s="50"/>
    </row>
    <row r="649" customFormat="false" ht="14.25" hidden="false" customHeight="false" outlineLevel="0" collapsed="false">
      <c r="C649" s="41"/>
      <c r="D649" s="41"/>
      <c r="E649" s="41"/>
      <c r="F649" s="41"/>
      <c r="G649" s="41"/>
      <c r="H649" s="44"/>
      <c r="I649" s="50"/>
      <c r="J649" s="50"/>
    </row>
    <row r="650" customFormat="false" ht="14.25" hidden="false" customHeight="false" outlineLevel="0" collapsed="false">
      <c r="C650" s="41"/>
      <c r="D650" s="41"/>
      <c r="E650" s="41"/>
      <c r="F650" s="41"/>
      <c r="G650" s="41"/>
      <c r="H650" s="44"/>
      <c r="I650" s="50"/>
      <c r="J650" s="50"/>
    </row>
    <row r="651" customFormat="false" ht="14.25" hidden="false" customHeight="false" outlineLevel="0" collapsed="false">
      <c r="C651" s="41"/>
      <c r="D651" s="41"/>
      <c r="E651" s="41"/>
      <c r="F651" s="41"/>
      <c r="G651" s="41"/>
      <c r="H651" s="44"/>
      <c r="I651" s="50"/>
      <c r="J651" s="50"/>
    </row>
    <row r="652" customFormat="false" ht="14.25" hidden="false" customHeight="false" outlineLevel="0" collapsed="false">
      <c r="C652" s="41"/>
      <c r="D652" s="41"/>
      <c r="E652" s="41"/>
      <c r="F652" s="41"/>
      <c r="G652" s="41"/>
      <c r="H652" s="44"/>
      <c r="I652" s="50"/>
      <c r="J652" s="50"/>
    </row>
    <row r="653" customFormat="false" ht="14.25" hidden="false" customHeight="false" outlineLevel="0" collapsed="false">
      <c r="C653" s="41"/>
      <c r="D653" s="41"/>
      <c r="E653" s="41"/>
      <c r="F653" s="41"/>
      <c r="G653" s="41"/>
      <c r="H653" s="44"/>
      <c r="I653" s="50"/>
      <c r="J653" s="50"/>
    </row>
    <row r="654" customFormat="false" ht="14.25" hidden="false" customHeight="false" outlineLevel="0" collapsed="false">
      <c r="C654" s="41"/>
      <c r="D654" s="41"/>
      <c r="E654" s="41"/>
      <c r="F654" s="41"/>
      <c r="G654" s="41"/>
      <c r="H654" s="44"/>
      <c r="I654" s="50"/>
      <c r="J654" s="50"/>
    </row>
    <row r="655" customFormat="false" ht="14.25" hidden="false" customHeight="false" outlineLevel="0" collapsed="false">
      <c r="C655" s="41"/>
      <c r="D655" s="41"/>
      <c r="E655" s="41"/>
      <c r="F655" s="41"/>
      <c r="G655" s="41"/>
      <c r="H655" s="44"/>
      <c r="I655" s="50"/>
      <c r="J655" s="50"/>
    </row>
    <row r="656" customFormat="false" ht="14.25" hidden="false" customHeight="false" outlineLevel="0" collapsed="false">
      <c r="C656" s="41"/>
      <c r="D656" s="41"/>
      <c r="E656" s="41"/>
      <c r="F656" s="41"/>
      <c r="G656" s="41"/>
      <c r="H656" s="44"/>
      <c r="I656" s="50"/>
      <c r="J656" s="50"/>
    </row>
    <row r="657" customFormat="false" ht="14.25" hidden="false" customHeight="false" outlineLevel="0" collapsed="false">
      <c r="C657" s="41"/>
      <c r="D657" s="41"/>
      <c r="E657" s="41"/>
      <c r="F657" s="41"/>
      <c r="G657" s="41"/>
      <c r="H657" s="44"/>
      <c r="I657" s="50"/>
      <c r="J657" s="50"/>
    </row>
    <row r="658" customFormat="false" ht="14.25" hidden="false" customHeight="false" outlineLevel="0" collapsed="false">
      <c r="C658" s="41"/>
      <c r="D658" s="41"/>
      <c r="E658" s="41"/>
      <c r="F658" s="41"/>
      <c r="G658" s="41"/>
      <c r="H658" s="44"/>
      <c r="I658" s="50"/>
      <c r="J658" s="50"/>
    </row>
    <row r="659" customFormat="false" ht="14.25" hidden="false" customHeight="false" outlineLevel="0" collapsed="false">
      <c r="C659" s="41"/>
      <c r="D659" s="41"/>
      <c r="E659" s="41"/>
      <c r="F659" s="41"/>
      <c r="G659" s="41"/>
      <c r="H659" s="44"/>
      <c r="I659" s="50"/>
      <c r="J659" s="50"/>
    </row>
    <row r="660" customFormat="false" ht="14.25" hidden="false" customHeight="false" outlineLevel="0" collapsed="false">
      <c r="C660" s="41"/>
      <c r="D660" s="41"/>
      <c r="E660" s="41"/>
      <c r="F660" s="41"/>
      <c r="G660" s="41"/>
      <c r="H660" s="44"/>
      <c r="I660" s="50"/>
      <c r="J660" s="50"/>
    </row>
    <row r="661" customFormat="false" ht="14.25" hidden="false" customHeight="false" outlineLevel="0" collapsed="false">
      <c r="C661" s="41"/>
      <c r="D661" s="41"/>
      <c r="E661" s="41"/>
      <c r="F661" s="41"/>
      <c r="G661" s="41"/>
      <c r="H661" s="44"/>
      <c r="I661" s="50"/>
      <c r="J661" s="50"/>
    </row>
    <row r="662" customFormat="false" ht="14.25" hidden="false" customHeight="false" outlineLevel="0" collapsed="false">
      <c r="C662" s="41"/>
      <c r="D662" s="41"/>
      <c r="E662" s="41"/>
      <c r="F662" s="41"/>
      <c r="G662" s="41"/>
      <c r="H662" s="44"/>
      <c r="I662" s="50"/>
      <c r="J662" s="50"/>
    </row>
    <row r="663" customFormat="false" ht="14.25" hidden="false" customHeight="false" outlineLevel="0" collapsed="false">
      <c r="C663" s="41"/>
      <c r="D663" s="41"/>
      <c r="E663" s="41"/>
      <c r="F663" s="41"/>
      <c r="G663" s="41"/>
      <c r="H663" s="44"/>
      <c r="I663" s="50"/>
      <c r="J663" s="50"/>
    </row>
    <row r="664" customFormat="false" ht="14.25" hidden="false" customHeight="false" outlineLevel="0" collapsed="false">
      <c r="C664" s="41"/>
      <c r="D664" s="41"/>
      <c r="E664" s="41"/>
      <c r="F664" s="41"/>
      <c r="G664" s="41"/>
      <c r="H664" s="44"/>
      <c r="I664" s="50"/>
      <c r="J664" s="50"/>
    </row>
    <row r="665" customFormat="false" ht="14.25" hidden="false" customHeight="false" outlineLevel="0" collapsed="false">
      <c r="C665" s="41"/>
      <c r="D665" s="41"/>
      <c r="E665" s="41"/>
      <c r="F665" s="41"/>
      <c r="G665" s="41"/>
      <c r="H665" s="44"/>
      <c r="I665" s="50"/>
      <c r="J665" s="50"/>
    </row>
    <row r="666" customFormat="false" ht="14.25" hidden="false" customHeight="false" outlineLevel="0" collapsed="false">
      <c r="C666" s="41"/>
      <c r="D666" s="41"/>
      <c r="E666" s="41"/>
      <c r="F666" s="41"/>
      <c r="G666" s="41"/>
      <c r="H666" s="44"/>
      <c r="I666" s="50"/>
      <c r="J666" s="50"/>
    </row>
    <row r="667" customFormat="false" ht="14.25" hidden="false" customHeight="false" outlineLevel="0" collapsed="false">
      <c r="C667" s="41"/>
      <c r="D667" s="41"/>
      <c r="E667" s="41"/>
      <c r="F667" s="41"/>
      <c r="G667" s="41"/>
      <c r="H667" s="44"/>
      <c r="I667" s="50"/>
      <c r="J667" s="50"/>
    </row>
    <row r="668" customFormat="false" ht="14.25" hidden="false" customHeight="false" outlineLevel="0" collapsed="false">
      <c r="C668" s="41"/>
      <c r="D668" s="41"/>
      <c r="E668" s="41"/>
      <c r="F668" s="41"/>
      <c r="G668" s="41"/>
      <c r="H668" s="44"/>
      <c r="I668" s="50"/>
      <c r="J668" s="50"/>
    </row>
    <row r="669" customFormat="false" ht="14.25" hidden="false" customHeight="false" outlineLevel="0" collapsed="false">
      <c r="C669" s="41"/>
      <c r="D669" s="41"/>
      <c r="E669" s="41"/>
      <c r="F669" s="41"/>
      <c r="G669" s="41"/>
      <c r="H669" s="44"/>
      <c r="I669" s="50"/>
      <c r="J669" s="50"/>
    </row>
    <row r="670" customFormat="false" ht="14.25" hidden="false" customHeight="false" outlineLevel="0" collapsed="false">
      <c r="C670" s="41"/>
      <c r="D670" s="41"/>
      <c r="E670" s="41"/>
      <c r="F670" s="41"/>
      <c r="G670" s="41"/>
      <c r="H670" s="44"/>
      <c r="I670" s="50"/>
      <c r="J670" s="50"/>
    </row>
    <row r="671" customFormat="false" ht="14.25" hidden="false" customHeight="false" outlineLevel="0" collapsed="false">
      <c r="C671" s="41"/>
      <c r="D671" s="41"/>
      <c r="E671" s="41"/>
      <c r="F671" s="41"/>
      <c r="G671" s="41"/>
      <c r="H671" s="44"/>
      <c r="I671" s="50"/>
      <c r="J671" s="50"/>
    </row>
    <row r="672" customFormat="false" ht="14.25" hidden="false" customHeight="false" outlineLevel="0" collapsed="false">
      <c r="C672" s="41"/>
      <c r="D672" s="41"/>
      <c r="E672" s="41"/>
      <c r="F672" s="41"/>
      <c r="G672" s="41"/>
      <c r="H672" s="44"/>
      <c r="I672" s="50"/>
      <c r="J672" s="50"/>
    </row>
    <row r="673" customFormat="false" ht="14.25" hidden="false" customHeight="false" outlineLevel="0" collapsed="false">
      <c r="C673" s="41"/>
      <c r="D673" s="41"/>
      <c r="E673" s="41"/>
      <c r="F673" s="41"/>
      <c r="G673" s="41"/>
      <c r="H673" s="44"/>
      <c r="I673" s="50"/>
      <c r="J673" s="50"/>
    </row>
    <row r="674" customFormat="false" ht="14.25" hidden="false" customHeight="false" outlineLevel="0" collapsed="false">
      <c r="C674" s="41"/>
      <c r="D674" s="41"/>
      <c r="E674" s="41"/>
      <c r="F674" s="41"/>
      <c r="G674" s="41"/>
      <c r="H674" s="44"/>
      <c r="I674" s="50"/>
      <c r="J674" s="50"/>
    </row>
    <row r="675" customFormat="false" ht="14.25" hidden="false" customHeight="false" outlineLevel="0" collapsed="false">
      <c r="C675" s="41"/>
      <c r="D675" s="41"/>
      <c r="E675" s="41"/>
      <c r="F675" s="41"/>
      <c r="G675" s="41"/>
      <c r="H675" s="44"/>
      <c r="I675" s="50"/>
      <c r="J675" s="50"/>
    </row>
    <row r="676" customFormat="false" ht="14.25" hidden="false" customHeight="false" outlineLevel="0" collapsed="false">
      <c r="C676" s="41"/>
      <c r="D676" s="41"/>
      <c r="E676" s="41"/>
      <c r="F676" s="41"/>
      <c r="G676" s="41"/>
      <c r="H676" s="44"/>
      <c r="I676" s="50"/>
      <c r="J676" s="50"/>
    </row>
    <row r="677" customFormat="false" ht="14.25" hidden="false" customHeight="false" outlineLevel="0" collapsed="false">
      <c r="C677" s="41"/>
      <c r="D677" s="41"/>
      <c r="E677" s="41"/>
      <c r="F677" s="41"/>
      <c r="G677" s="41"/>
      <c r="H677" s="44"/>
      <c r="I677" s="50"/>
      <c r="J677" s="50"/>
    </row>
    <row r="678" customFormat="false" ht="14.25" hidden="false" customHeight="false" outlineLevel="0" collapsed="false">
      <c r="C678" s="41"/>
      <c r="D678" s="41"/>
      <c r="E678" s="41"/>
      <c r="F678" s="41"/>
      <c r="G678" s="41"/>
      <c r="H678" s="44"/>
      <c r="I678" s="50"/>
      <c r="J678" s="50"/>
    </row>
    <row r="679" customFormat="false" ht="14.25" hidden="false" customHeight="false" outlineLevel="0" collapsed="false">
      <c r="C679" s="41"/>
      <c r="D679" s="41"/>
      <c r="E679" s="41"/>
      <c r="F679" s="41"/>
      <c r="G679" s="41"/>
      <c r="H679" s="44"/>
      <c r="I679" s="50"/>
      <c r="J679" s="50"/>
    </row>
    <row r="680" customFormat="false" ht="14.25" hidden="false" customHeight="false" outlineLevel="0" collapsed="false">
      <c r="C680" s="41"/>
      <c r="D680" s="41"/>
      <c r="E680" s="41"/>
      <c r="F680" s="41"/>
      <c r="G680" s="41"/>
      <c r="H680" s="44"/>
      <c r="I680" s="50"/>
      <c r="J680" s="50"/>
    </row>
    <row r="681" customFormat="false" ht="14.25" hidden="false" customHeight="false" outlineLevel="0" collapsed="false">
      <c r="C681" s="41"/>
      <c r="D681" s="41"/>
      <c r="E681" s="41"/>
      <c r="F681" s="41"/>
      <c r="G681" s="41"/>
      <c r="H681" s="44"/>
      <c r="I681" s="50"/>
      <c r="J681" s="50"/>
    </row>
    <row r="682" customFormat="false" ht="14.25" hidden="false" customHeight="false" outlineLevel="0" collapsed="false">
      <c r="C682" s="41"/>
      <c r="D682" s="41"/>
      <c r="E682" s="41"/>
      <c r="F682" s="41"/>
      <c r="G682" s="41"/>
      <c r="H682" s="44"/>
      <c r="I682" s="50"/>
      <c r="J682" s="50"/>
    </row>
    <row r="683" customFormat="false" ht="14.25" hidden="false" customHeight="false" outlineLevel="0" collapsed="false">
      <c r="C683" s="41"/>
      <c r="D683" s="41"/>
      <c r="E683" s="41"/>
      <c r="F683" s="41"/>
      <c r="G683" s="41"/>
      <c r="H683" s="44"/>
      <c r="I683" s="50"/>
      <c r="J683" s="50"/>
    </row>
    <row r="684" customFormat="false" ht="14.25" hidden="false" customHeight="false" outlineLevel="0" collapsed="false">
      <c r="C684" s="41"/>
      <c r="D684" s="41"/>
      <c r="E684" s="41"/>
      <c r="F684" s="41"/>
      <c r="G684" s="41"/>
      <c r="H684" s="44"/>
      <c r="I684" s="50"/>
      <c r="J684" s="50"/>
    </row>
    <row r="685" customFormat="false" ht="14.25" hidden="false" customHeight="false" outlineLevel="0" collapsed="false">
      <c r="C685" s="41"/>
      <c r="D685" s="41"/>
      <c r="E685" s="41"/>
      <c r="F685" s="41"/>
      <c r="G685" s="41"/>
      <c r="H685" s="44"/>
      <c r="I685" s="50"/>
      <c r="J685" s="50"/>
    </row>
    <row r="686" customFormat="false" ht="14.25" hidden="false" customHeight="false" outlineLevel="0" collapsed="false">
      <c r="C686" s="41"/>
      <c r="D686" s="41"/>
      <c r="E686" s="41"/>
      <c r="F686" s="41"/>
      <c r="G686" s="41"/>
      <c r="H686" s="44"/>
      <c r="I686" s="50"/>
      <c r="J686" s="50"/>
    </row>
    <row r="687" customFormat="false" ht="14.25" hidden="false" customHeight="false" outlineLevel="0" collapsed="false">
      <c r="C687" s="41"/>
      <c r="D687" s="41"/>
      <c r="E687" s="41"/>
      <c r="F687" s="41"/>
      <c r="G687" s="41"/>
      <c r="H687" s="44"/>
      <c r="I687" s="50"/>
      <c r="J687" s="50"/>
    </row>
    <row r="688" customFormat="false" ht="14.25" hidden="false" customHeight="false" outlineLevel="0" collapsed="false">
      <c r="C688" s="41"/>
      <c r="D688" s="41"/>
      <c r="E688" s="41"/>
      <c r="F688" s="41"/>
      <c r="G688" s="41"/>
      <c r="H688" s="44"/>
      <c r="I688" s="50"/>
      <c r="J688" s="50"/>
    </row>
    <row r="689" customFormat="false" ht="14.25" hidden="false" customHeight="false" outlineLevel="0" collapsed="false">
      <c r="C689" s="41"/>
      <c r="D689" s="41"/>
      <c r="E689" s="41"/>
      <c r="F689" s="41"/>
      <c r="G689" s="41"/>
      <c r="H689" s="44"/>
      <c r="I689" s="50"/>
      <c r="J689" s="50"/>
    </row>
    <row r="690" customFormat="false" ht="14.25" hidden="false" customHeight="false" outlineLevel="0" collapsed="false">
      <c r="C690" s="41"/>
      <c r="D690" s="41"/>
      <c r="E690" s="41"/>
      <c r="F690" s="41"/>
      <c r="G690" s="41"/>
      <c r="H690" s="44"/>
      <c r="I690" s="50"/>
      <c r="J690" s="50"/>
    </row>
    <row r="691" customFormat="false" ht="14.25" hidden="false" customHeight="false" outlineLevel="0" collapsed="false">
      <c r="C691" s="41"/>
      <c r="D691" s="41"/>
      <c r="E691" s="41"/>
      <c r="F691" s="41"/>
      <c r="G691" s="41"/>
      <c r="H691" s="44"/>
      <c r="I691" s="50"/>
      <c r="J691" s="50"/>
    </row>
    <row r="692" customFormat="false" ht="14.25" hidden="false" customHeight="false" outlineLevel="0" collapsed="false">
      <c r="C692" s="41"/>
      <c r="D692" s="41"/>
      <c r="E692" s="41"/>
      <c r="F692" s="41"/>
      <c r="G692" s="41"/>
      <c r="H692" s="44"/>
      <c r="I692" s="50"/>
      <c r="J692" s="50"/>
    </row>
    <row r="693" customFormat="false" ht="14.25" hidden="false" customHeight="false" outlineLevel="0" collapsed="false">
      <c r="C693" s="41"/>
      <c r="D693" s="41"/>
      <c r="E693" s="41"/>
      <c r="F693" s="41"/>
      <c r="G693" s="41"/>
      <c r="H693" s="44"/>
      <c r="I693" s="50"/>
      <c r="J693" s="50"/>
    </row>
    <row r="694" customFormat="false" ht="14.25" hidden="false" customHeight="false" outlineLevel="0" collapsed="false">
      <c r="C694" s="41"/>
      <c r="D694" s="41"/>
      <c r="E694" s="41"/>
      <c r="F694" s="41"/>
      <c r="G694" s="41"/>
      <c r="H694" s="44"/>
      <c r="I694" s="50"/>
      <c r="J694" s="50"/>
    </row>
    <row r="695" customFormat="false" ht="14.25" hidden="false" customHeight="false" outlineLevel="0" collapsed="false">
      <c r="C695" s="41"/>
      <c r="D695" s="41"/>
      <c r="E695" s="41"/>
      <c r="F695" s="41"/>
      <c r="G695" s="41"/>
      <c r="H695" s="44"/>
      <c r="I695" s="50"/>
      <c r="J695" s="50"/>
    </row>
    <row r="696" customFormat="false" ht="14.25" hidden="false" customHeight="false" outlineLevel="0" collapsed="false">
      <c r="C696" s="41"/>
      <c r="D696" s="41"/>
      <c r="E696" s="41"/>
      <c r="F696" s="41"/>
      <c r="G696" s="41"/>
      <c r="H696" s="44"/>
      <c r="I696" s="50"/>
      <c r="J696" s="50"/>
    </row>
    <row r="697" customFormat="false" ht="14.25" hidden="false" customHeight="false" outlineLevel="0" collapsed="false">
      <c r="C697" s="41"/>
      <c r="D697" s="41"/>
      <c r="E697" s="41"/>
      <c r="F697" s="41"/>
      <c r="G697" s="41"/>
      <c r="H697" s="44"/>
      <c r="I697" s="50"/>
      <c r="J697" s="50"/>
    </row>
    <row r="698" customFormat="false" ht="14.25" hidden="false" customHeight="false" outlineLevel="0" collapsed="false">
      <c r="C698" s="41"/>
      <c r="D698" s="41"/>
      <c r="E698" s="41"/>
      <c r="F698" s="41"/>
      <c r="G698" s="41"/>
      <c r="H698" s="44"/>
      <c r="I698" s="50"/>
      <c r="J698" s="50"/>
    </row>
    <row r="699" customFormat="false" ht="14.25" hidden="false" customHeight="false" outlineLevel="0" collapsed="false">
      <c r="C699" s="41"/>
      <c r="D699" s="41"/>
      <c r="E699" s="41"/>
      <c r="F699" s="41"/>
      <c r="G699" s="41"/>
      <c r="H699" s="44"/>
      <c r="I699" s="50"/>
      <c r="J699" s="50"/>
    </row>
    <row r="700" customFormat="false" ht="14.25" hidden="false" customHeight="false" outlineLevel="0" collapsed="false">
      <c r="C700" s="41"/>
      <c r="D700" s="41"/>
      <c r="E700" s="41"/>
      <c r="F700" s="41"/>
      <c r="G700" s="41"/>
      <c r="H700" s="44"/>
      <c r="I700" s="50"/>
      <c r="J700" s="50"/>
    </row>
    <row r="701" customFormat="false" ht="14.25" hidden="false" customHeight="false" outlineLevel="0" collapsed="false">
      <c r="C701" s="41"/>
      <c r="D701" s="41"/>
      <c r="E701" s="41"/>
      <c r="F701" s="41"/>
      <c r="G701" s="41"/>
      <c r="H701" s="44"/>
      <c r="I701" s="50"/>
      <c r="J701" s="50"/>
    </row>
    <row r="702" customFormat="false" ht="14.25" hidden="false" customHeight="false" outlineLevel="0" collapsed="false">
      <c r="C702" s="41"/>
      <c r="D702" s="41"/>
      <c r="E702" s="41"/>
      <c r="F702" s="41"/>
      <c r="G702" s="41"/>
      <c r="H702" s="44"/>
      <c r="I702" s="50"/>
      <c r="J702" s="50"/>
    </row>
    <row r="703" customFormat="false" ht="14.25" hidden="false" customHeight="false" outlineLevel="0" collapsed="false">
      <c r="C703" s="41"/>
      <c r="D703" s="41"/>
      <c r="E703" s="41"/>
      <c r="F703" s="41"/>
      <c r="G703" s="41"/>
      <c r="H703" s="44"/>
      <c r="I703" s="50"/>
      <c r="J703" s="50"/>
    </row>
    <row r="704" customFormat="false" ht="14.25" hidden="false" customHeight="false" outlineLevel="0" collapsed="false">
      <c r="C704" s="41"/>
      <c r="D704" s="41"/>
      <c r="E704" s="41"/>
      <c r="F704" s="41"/>
      <c r="G704" s="41"/>
      <c r="H704" s="44"/>
      <c r="I704" s="50"/>
      <c r="J704" s="50"/>
    </row>
    <row r="705" customFormat="false" ht="14.25" hidden="false" customHeight="false" outlineLevel="0" collapsed="false">
      <c r="C705" s="41"/>
      <c r="D705" s="41"/>
      <c r="E705" s="41"/>
      <c r="F705" s="41"/>
      <c r="G705" s="41"/>
      <c r="H705" s="44"/>
      <c r="I705" s="50"/>
      <c r="J705" s="50"/>
    </row>
    <row r="706" customFormat="false" ht="14.25" hidden="false" customHeight="false" outlineLevel="0" collapsed="false">
      <c r="C706" s="41"/>
      <c r="D706" s="41"/>
      <c r="E706" s="41"/>
      <c r="F706" s="41"/>
      <c r="G706" s="41"/>
      <c r="H706" s="44"/>
      <c r="I706" s="50"/>
      <c r="J706" s="50"/>
    </row>
    <row r="707" customFormat="false" ht="14.25" hidden="false" customHeight="false" outlineLevel="0" collapsed="false">
      <c r="C707" s="41"/>
      <c r="D707" s="41"/>
      <c r="E707" s="41"/>
      <c r="F707" s="41"/>
      <c r="G707" s="41"/>
      <c r="H707" s="44"/>
      <c r="I707" s="50"/>
      <c r="J707" s="50"/>
    </row>
    <row r="708" customFormat="false" ht="14.25" hidden="false" customHeight="false" outlineLevel="0" collapsed="false">
      <c r="C708" s="41"/>
      <c r="D708" s="41"/>
      <c r="E708" s="41"/>
      <c r="F708" s="41"/>
      <c r="G708" s="41"/>
      <c r="H708" s="44"/>
      <c r="I708" s="50"/>
      <c r="J708" s="50"/>
    </row>
    <row r="709" customFormat="false" ht="14.25" hidden="false" customHeight="false" outlineLevel="0" collapsed="false">
      <c r="C709" s="41"/>
      <c r="D709" s="41"/>
      <c r="E709" s="41"/>
      <c r="F709" s="41"/>
      <c r="G709" s="41"/>
      <c r="H709" s="44"/>
      <c r="I709" s="50"/>
      <c r="J709" s="50"/>
    </row>
    <row r="710" customFormat="false" ht="14.25" hidden="false" customHeight="false" outlineLevel="0" collapsed="false">
      <c r="C710" s="41"/>
      <c r="D710" s="41"/>
      <c r="E710" s="41"/>
      <c r="F710" s="41"/>
      <c r="G710" s="41"/>
      <c r="H710" s="44"/>
      <c r="I710" s="50"/>
      <c r="J710" s="50"/>
    </row>
    <row r="711" customFormat="false" ht="14.25" hidden="false" customHeight="false" outlineLevel="0" collapsed="false">
      <c r="C711" s="41"/>
      <c r="D711" s="41"/>
      <c r="E711" s="41"/>
      <c r="F711" s="41"/>
      <c r="G711" s="41"/>
      <c r="H711" s="44"/>
      <c r="I711" s="50"/>
      <c r="J711" s="50"/>
    </row>
    <row r="712" customFormat="false" ht="14.25" hidden="false" customHeight="false" outlineLevel="0" collapsed="false">
      <c r="C712" s="41"/>
      <c r="D712" s="41"/>
      <c r="E712" s="41"/>
      <c r="F712" s="41"/>
      <c r="G712" s="41"/>
      <c r="H712" s="44"/>
      <c r="I712" s="50"/>
      <c r="J712" s="50"/>
    </row>
    <row r="713" customFormat="false" ht="14.25" hidden="false" customHeight="false" outlineLevel="0" collapsed="false">
      <c r="C713" s="41"/>
      <c r="D713" s="41"/>
      <c r="E713" s="41"/>
      <c r="F713" s="41"/>
      <c r="G713" s="41"/>
      <c r="H713" s="44"/>
      <c r="I713" s="50"/>
      <c r="J713" s="50"/>
    </row>
    <row r="714" customFormat="false" ht="14.25" hidden="false" customHeight="false" outlineLevel="0" collapsed="false">
      <c r="C714" s="41"/>
      <c r="D714" s="41"/>
      <c r="E714" s="41"/>
      <c r="F714" s="41"/>
      <c r="G714" s="41"/>
      <c r="H714" s="44"/>
      <c r="I714" s="50"/>
      <c r="J714" s="50"/>
    </row>
    <row r="715" customFormat="false" ht="14.25" hidden="false" customHeight="false" outlineLevel="0" collapsed="false">
      <c r="C715" s="41"/>
      <c r="D715" s="41"/>
      <c r="E715" s="41"/>
      <c r="F715" s="41"/>
      <c r="G715" s="41"/>
      <c r="H715" s="44"/>
      <c r="I715" s="50"/>
      <c r="J715" s="50"/>
    </row>
    <row r="716" customFormat="false" ht="14.25" hidden="false" customHeight="false" outlineLevel="0" collapsed="false">
      <c r="C716" s="41"/>
      <c r="D716" s="41"/>
      <c r="E716" s="41"/>
      <c r="F716" s="41"/>
      <c r="G716" s="41"/>
      <c r="H716" s="44"/>
      <c r="I716" s="50"/>
      <c r="J716" s="50"/>
    </row>
    <row r="717" customFormat="false" ht="14.25" hidden="false" customHeight="false" outlineLevel="0" collapsed="false">
      <c r="C717" s="41"/>
      <c r="D717" s="41"/>
      <c r="E717" s="41"/>
      <c r="F717" s="41"/>
      <c r="G717" s="41"/>
      <c r="H717" s="44"/>
      <c r="I717" s="50"/>
      <c r="J717" s="50"/>
    </row>
    <row r="718" customFormat="false" ht="14.25" hidden="false" customHeight="false" outlineLevel="0" collapsed="false">
      <c r="C718" s="41"/>
      <c r="D718" s="41"/>
      <c r="E718" s="41"/>
      <c r="F718" s="41"/>
      <c r="G718" s="41"/>
      <c r="H718" s="44"/>
      <c r="I718" s="50"/>
      <c r="J718" s="50"/>
    </row>
    <row r="719" customFormat="false" ht="14.25" hidden="false" customHeight="false" outlineLevel="0" collapsed="false">
      <c r="C719" s="41"/>
      <c r="D719" s="41"/>
      <c r="E719" s="41"/>
      <c r="F719" s="41"/>
      <c r="G719" s="41"/>
      <c r="H719" s="44"/>
      <c r="I719" s="50"/>
      <c r="J719" s="50"/>
    </row>
    <row r="720" customFormat="false" ht="14.25" hidden="false" customHeight="false" outlineLevel="0" collapsed="false">
      <c r="C720" s="41"/>
      <c r="D720" s="41"/>
      <c r="E720" s="41"/>
      <c r="F720" s="41"/>
      <c r="G720" s="41"/>
      <c r="H720" s="44"/>
      <c r="I720" s="50"/>
      <c r="J720" s="50"/>
    </row>
    <row r="721" customFormat="false" ht="14.25" hidden="false" customHeight="false" outlineLevel="0" collapsed="false">
      <c r="C721" s="41"/>
      <c r="D721" s="41"/>
      <c r="E721" s="41"/>
      <c r="F721" s="41"/>
      <c r="G721" s="41"/>
      <c r="H721" s="44"/>
      <c r="I721" s="50"/>
      <c r="J721" s="50"/>
    </row>
    <row r="722" customFormat="false" ht="14.25" hidden="false" customHeight="false" outlineLevel="0" collapsed="false">
      <c r="C722" s="41"/>
      <c r="D722" s="41"/>
      <c r="E722" s="41"/>
      <c r="F722" s="41"/>
      <c r="G722" s="41"/>
      <c r="H722" s="44"/>
      <c r="I722" s="50"/>
      <c r="J722" s="50"/>
    </row>
    <row r="723" customFormat="false" ht="14.25" hidden="false" customHeight="false" outlineLevel="0" collapsed="false">
      <c r="C723" s="41"/>
      <c r="D723" s="41"/>
      <c r="E723" s="41"/>
      <c r="F723" s="41"/>
      <c r="G723" s="41"/>
      <c r="H723" s="44"/>
      <c r="I723" s="50"/>
      <c r="J723" s="50"/>
    </row>
    <row r="724" customFormat="false" ht="14.25" hidden="false" customHeight="false" outlineLevel="0" collapsed="false">
      <c r="C724" s="41"/>
      <c r="D724" s="41"/>
      <c r="E724" s="41"/>
      <c r="F724" s="41"/>
      <c r="G724" s="41"/>
      <c r="H724" s="44"/>
      <c r="I724" s="50"/>
      <c r="J724" s="50"/>
    </row>
    <row r="725" customFormat="false" ht="14.25" hidden="false" customHeight="false" outlineLevel="0" collapsed="false">
      <c r="C725" s="41"/>
      <c r="D725" s="41"/>
      <c r="E725" s="41"/>
      <c r="F725" s="41"/>
      <c r="G725" s="41"/>
      <c r="H725" s="44"/>
      <c r="I725" s="50"/>
      <c r="J725" s="50"/>
    </row>
    <row r="726" customFormat="false" ht="14.25" hidden="false" customHeight="false" outlineLevel="0" collapsed="false">
      <c r="C726" s="41"/>
      <c r="D726" s="41"/>
      <c r="E726" s="41"/>
      <c r="F726" s="41"/>
      <c r="G726" s="41"/>
      <c r="H726" s="44"/>
      <c r="I726" s="50"/>
      <c r="J726" s="50"/>
    </row>
    <row r="727" customFormat="false" ht="14.25" hidden="false" customHeight="false" outlineLevel="0" collapsed="false">
      <c r="C727" s="41"/>
      <c r="D727" s="41"/>
      <c r="E727" s="41"/>
      <c r="F727" s="41"/>
      <c r="G727" s="41"/>
      <c r="H727" s="44"/>
      <c r="I727" s="50"/>
      <c r="J727" s="50"/>
    </row>
    <row r="728" customFormat="false" ht="14.25" hidden="false" customHeight="false" outlineLevel="0" collapsed="false">
      <c r="C728" s="41"/>
      <c r="D728" s="41"/>
      <c r="E728" s="41"/>
      <c r="F728" s="41"/>
      <c r="G728" s="41"/>
      <c r="H728" s="44"/>
      <c r="I728" s="50"/>
      <c r="J728" s="50"/>
    </row>
    <row r="729" customFormat="false" ht="14.25" hidden="false" customHeight="false" outlineLevel="0" collapsed="false">
      <c r="C729" s="41"/>
      <c r="D729" s="41"/>
      <c r="E729" s="41"/>
      <c r="F729" s="41"/>
      <c r="G729" s="41"/>
      <c r="H729" s="44"/>
      <c r="I729" s="50"/>
      <c r="J729" s="50"/>
    </row>
    <row r="730" customFormat="false" ht="14.25" hidden="false" customHeight="false" outlineLevel="0" collapsed="false">
      <c r="C730" s="41"/>
      <c r="D730" s="41"/>
      <c r="E730" s="41"/>
      <c r="F730" s="41"/>
      <c r="G730" s="41"/>
      <c r="H730" s="44"/>
      <c r="I730" s="50"/>
      <c r="J730" s="50"/>
    </row>
    <row r="731" customFormat="false" ht="14.25" hidden="false" customHeight="false" outlineLevel="0" collapsed="false">
      <c r="C731" s="41"/>
      <c r="D731" s="41"/>
      <c r="E731" s="41"/>
      <c r="F731" s="41"/>
      <c r="G731" s="41"/>
      <c r="H731" s="44"/>
      <c r="I731" s="50"/>
      <c r="J731" s="50"/>
    </row>
    <row r="732" customFormat="false" ht="14.25" hidden="false" customHeight="false" outlineLevel="0" collapsed="false">
      <c r="C732" s="41"/>
      <c r="D732" s="41"/>
      <c r="E732" s="41"/>
      <c r="F732" s="41"/>
      <c r="G732" s="41"/>
      <c r="H732" s="44"/>
      <c r="I732" s="50"/>
      <c r="J732" s="50"/>
    </row>
    <row r="733" customFormat="false" ht="14.25" hidden="false" customHeight="false" outlineLevel="0" collapsed="false">
      <c r="C733" s="41"/>
      <c r="D733" s="41"/>
      <c r="E733" s="41"/>
      <c r="F733" s="41"/>
      <c r="G733" s="41"/>
      <c r="H733" s="44"/>
      <c r="I733" s="50"/>
      <c r="J733" s="50"/>
    </row>
    <row r="734" customFormat="false" ht="14.25" hidden="false" customHeight="false" outlineLevel="0" collapsed="false">
      <c r="C734" s="41"/>
      <c r="D734" s="41"/>
      <c r="E734" s="41"/>
      <c r="F734" s="41"/>
      <c r="G734" s="41"/>
      <c r="H734" s="44"/>
      <c r="I734" s="50"/>
      <c r="J734" s="50"/>
    </row>
    <row r="735" customFormat="false" ht="14.25" hidden="false" customHeight="false" outlineLevel="0" collapsed="false">
      <c r="C735" s="41"/>
      <c r="D735" s="41"/>
      <c r="E735" s="41"/>
      <c r="F735" s="41"/>
      <c r="G735" s="41"/>
      <c r="H735" s="44"/>
      <c r="I735" s="50"/>
      <c r="J735" s="50"/>
    </row>
    <row r="736" customFormat="false" ht="14.25" hidden="false" customHeight="false" outlineLevel="0" collapsed="false">
      <c r="C736" s="41"/>
      <c r="D736" s="41"/>
      <c r="E736" s="41"/>
      <c r="F736" s="41"/>
      <c r="G736" s="41"/>
      <c r="H736" s="44"/>
      <c r="I736" s="50"/>
      <c r="J736" s="50"/>
    </row>
    <row r="737" customFormat="false" ht="14.25" hidden="false" customHeight="false" outlineLevel="0" collapsed="false">
      <c r="C737" s="41"/>
      <c r="D737" s="41"/>
      <c r="E737" s="41"/>
      <c r="F737" s="41"/>
      <c r="G737" s="41"/>
      <c r="H737" s="44"/>
      <c r="I737" s="50"/>
      <c r="J737" s="50"/>
    </row>
    <row r="738" customFormat="false" ht="14.25" hidden="false" customHeight="false" outlineLevel="0" collapsed="false">
      <c r="C738" s="41"/>
      <c r="D738" s="41"/>
      <c r="E738" s="41"/>
      <c r="F738" s="41"/>
      <c r="G738" s="41"/>
      <c r="H738" s="44"/>
      <c r="I738" s="50"/>
      <c r="J738" s="50"/>
    </row>
    <row r="739" customFormat="false" ht="14.25" hidden="false" customHeight="false" outlineLevel="0" collapsed="false">
      <c r="C739" s="41"/>
      <c r="D739" s="41"/>
      <c r="E739" s="41"/>
      <c r="F739" s="41"/>
      <c r="G739" s="41"/>
      <c r="H739" s="44"/>
      <c r="I739" s="50"/>
      <c r="J739" s="50"/>
    </row>
    <row r="740" customFormat="false" ht="14.25" hidden="false" customHeight="false" outlineLevel="0" collapsed="false">
      <c r="C740" s="41"/>
      <c r="D740" s="41"/>
      <c r="E740" s="41"/>
      <c r="F740" s="41"/>
      <c r="G740" s="41"/>
      <c r="H740" s="44"/>
      <c r="I740" s="50"/>
      <c r="J740" s="50"/>
    </row>
    <row r="741" customFormat="false" ht="14.25" hidden="false" customHeight="false" outlineLevel="0" collapsed="false">
      <c r="C741" s="41"/>
      <c r="D741" s="41"/>
      <c r="E741" s="41"/>
      <c r="F741" s="41"/>
      <c r="G741" s="41"/>
      <c r="H741" s="44"/>
      <c r="I741" s="50"/>
      <c r="J741" s="50"/>
    </row>
    <row r="742" customFormat="false" ht="14.25" hidden="false" customHeight="false" outlineLevel="0" collapsed="false">
      <c r="C742" s="41"/>
      <c r="D742" s="41"/>
      <c r="E742" s="41"/>
      <c r="F742" s="41"/>
      <c r="G742" s="41"/>
      <c r="H742" s="44"/>
      <c r="I742" s="50"/>
      <c r="J742" s="50"/>
    </row>
    <row r="743" customFormat="false" ht="14.25" hidden="false" customHeight="false" outlineLevel="0" collapsed="false">
      <c r="C743" s="41"/>
      <c r="D743" s="41"/>
      <c r="E743" s="41"/>
      <c r="F743" s="41"/>
      <c r="G743" s="41"/>
      <c r="H743" s="44"/>
      <c r="I743" s="50"/>
      <c r="J743" s="50"/>
    </row>
    <row r="744" customFormat="false" ht="14.25" hidden="false" customHeight="false" outlineLevel="0" collapsed="false">
      <c r="C744" s="41"/>
      <c r="D744" s="41"/>
      <c r="E744" s="41"/>
      <c r="F744" s="41"/>
      <c r="G744" s="41"/>
      <c r="H744" s="44"/>
      <c r="I744" s="50"/>
      <c r="J744" s="50"/>
    </row>
    <row r="745" customFormat="false" ht="14.25" hidden="false" customHeight="false" outlineLevel="0" collapsed="false">
      <c r="C745" s="41"/>
      <c r="D745" s="41"/>
      <c r="E745" s="41"/>
      <c r="F745" s="41"/>
      <c r="G745" s="41"/>
      <c r="H745" s="44"/>
      <c r="I745" s="50"/>
      <c r="J745" s="50"/>
    </row>
    <row r="746" customFormat="false" ht="14.25" hidden="false" customHeight="false" outlineLevel="0" collapsed="false">
      <c r="C746" s="41"/>
      <c r="D746" s="41"/>
      <c r="E746" s="41"/>
      <c r="F746" s="41"/>
      <c r="G746" s="41"/>
      <c r="H746" s="44"/>
      <c r="I746" s="50"/>
      <c r="J746" s="50"/>
    </row>
    <row r="747" customFormat="false" ht="14.25" hidden="false" customHeight="false" outlineLevel="0" collapsed="false">
      <c r="C747" s="41"/>
      <c r="D747" s="41"/>
      <c r="E747" s="41"/>
      <c r="F747" s="41"/>
      <c r="G747" s="41"/>
      <c r="H747" s="44"/>
      <c r="I747" s="50"/>
      <c r="J747" s="50"/>
    </row>
    <row r="748" customFormat="false" ht="14.25" hidden="false" customHeight="false" outlineLevel="0" collapsed="false">
      <c r="C748" s="41"/>
      <c r="D748" s="41"/>
      <c r="E748" s="41"/>
      <c r="F748" s="41"/>
      <c r="G748" s="41"/>
      <c r="H748" s="44"/>
      <c r="I748" s="50"/>
      <c r="J748" s="50"/>
    </row>
    <row r="749" customFormat="false" ht="14.25" hidden="false" customHeight="false" outlineLevel="0" collapsed="false">
      <c r="C749" s="41"/>
      <c r="D749" s="41"/>
      <c r="E749" s="41"/>
      <c r="F749" s="41"/>
      <c r="G749" s="41"/>
      <c r="H749" s="44"/>
      <c r="I749" s="50"/>
      <c r="J749" s="50"/>
    </row>
    <row r="750" customFormat="false" ht="14.25" hidden="false" customHeight="false" outlineLevel="0" collapsed="false">
      <c r="C750" s="41"/>
      <c r="D750" s="41"/>
      <c r="E750" s="41"/>
      <c r="F750" s="41"/>
      <c r="G750" s="41"/>
      <c r="H750" s="44"/>
      <c r="I750" s="50"/>
      <c r="J750" s="50"/>
    </row>
    <row r="751" customFormat="false" ht="14.25" hidden="false" customHeight="false" outlineLevel="0" collapsed="false">
      <c r="C751" s="41"/>
      <c r="D751" s="41"/>
      <c r="E751" s="41"/>
      <c r="F751" s="41"/>
      <c r="G751" s="41"/>
      <c r="H751" s="44"/>
      <c r="I751" s="50"/>
      <c r="J751" s="50"/>
    </row>
    <row r="752" customFormat="false" ht="14.25" hidden="false" customHeight="false" outlineLevel="0" collapsed="false">
      <c r="C752" s="41"/>
      <c r="D752" s="41"/>
      <c r="E752" s="41"/>
      <c r="F752" s="41"/>
      <c r="G752" s="41"/>
      <c r="H752" s="44"/>
      <c r="I752" s="50"/>
      <c r="J752" s="50"/>
    </row>
    <row r="753" customFormat="false" ht="14.25" hidden="false" customHeight="false" outlineLevel="0" collapsed="false">
      <c r="C753" s="41"/>
      <c r="D753" s="41"/>
      <c r="E753" s="41"/>
      <c r="F753" s="41"/>
      <c r="G753" s="41"/>
      <c r="H753" s="44"/>
      <c r="I753" s="50"/>
      <c r="J753" s="50"/>
    </row>
    <row r="754" customFormat="false" ht="14.25" hidden="false" customHeight="false" outlineLevel="0" collapsed="false">
      <c r="C754" s="41"/>
      <c r="D754" s="41"/>
      <c r="E754" s="41"/>
      <c r="F754" s="41"/>
      <c r="G754" s="41"/>
      <c r="H754" s="44"/>
      <c r="I754" s="50"/>
      <c r="J754" s="50"/>
    </row>
    <row r="755" customFormat="false" ht="14.25" hidden="false" customHeight="false" outlineLevel="0" collapsed="false">
      <c r="C755" s="41"/>
      <c r="D755" s="41"/>
      <c r="E755" s="41"/>
      <c r="F755" s="41"/>
      <c r="G755" s="41"/>
      <c r="H755" s="44"/>
      <c r="I755" s="50"/>
      <c r="J755" s="50"/>
    </row>
    <row r="756" customFormat="false" ht="14.25" hidden="false" customHeight="false" outlineLevel="0" collapsed="false">
      <c r="C756" s="41"/>
      <c r="D756" s="41"/>
      <c r="E756" s="41"/>
      <c r="F756" s="41"/>
      <c r="G756" s="41"/>
      <c r="H756" s="44"/>
      <c r="I756" s="50"/>
      <c r="J756" s="50"/>
    </row>
    <row r="757" customFormat="false" ht="14.25" hidden="false" customHeight="false" outlineLevel="0" collapsed="false">
      <c r="C757" s="41"/>
      <c r="D757" s="41"/>
      <c r="E757" s="41"/>
      <c r="F757" s="41"/>
      <c r="G757" s="41"/>
      <c r="H757" s="44"/>
      <c r="I757" s="50"/>
      <c r="J757" s="50"/>
    </row>
    <row r="758" customFormat="false" ht="14.25" hidden="false" customHeight="false" outlineLevel="0" collapsed="false">
      <c r="C758" s="41"/>
      <c r="D758" s="41"/>
      <c r="E758" s="41"/>
      <c r="F758" s="41"/>
      <c r="G758" s="41"/>
      <c r="H758" s="44"/>
      <c r="I758" s="50"/>
      <c r="J758" s="50"/>
    </row>
    <row r="759" customFormat="false" ht="14.25" hidden="false" customHeight="false" outlineLevel="0" collapsed="false">
      <c r="C759" s="41"/>
      <c r="D759" s="41"/>
      <c r="E759" s="41"/>
      <c r="F759" s="41"/>
      <c r="G759" s="41"/>
      <c r="H759" s="44"/>
      <c r="I759" s="50"/>
      <c r="J759" s="50"/>
    </row>
    <row r="760" customFormat="false" ht="14.25" hidden="false" customHeight="false" outlineLevel="0" collapsed="false">
      <c r="C760" s="41"/>
      <c r="D760" s="41"/>
      <c r="E760" s="41"/>
      <c r="F760" s="41"/>
      <c r="G760" s="41"/>
      <c r="H760" s="44"/>
      <c r="I760" s="50"/>
      <c r="J760" s="50"/>
    </row>
    <row r="761" customFormat="false" ht="14.25" hidden="false" customHeight="false" outlineLevel="0" collapsed="false">
      <c r="C761" s="41"/>
      <c r="D761" s="41"/>
      <c r="E761" s="41"/>
      <c r="F761" s="41"/>
      <c r="G761" s="41"/>
      <c r="H761" s="44"/>
      <c r="I761" s="50"/>
      <c r="J761" s="50"/>
    </row>
    <row r="762" customFormat="false" ht="14.25" hidden="false" customHeight="false" outlineLevel="0" collapsed="false">
      <c r="C762" s="41"/>
      <c r="D762" s="41"/>
      <c r="E762" s="41"/>
      <c r="F762" s="41"/>
      <c r="G762" s="41"/>
      <c r="H762" s="44"/>
      <c r="I762" s="50"/>
      <c r="J762" s="50"/>
    </row>
    <row r="763" customFormat="false" ht="14.25" hidden="false" customHeight="false" outlineLevel="0" collapsed="false">
      <c r="C763" s="41"/>
      <c r="D763" s="41"/>
      <c r="E763" s="41"/>
      <c r="F763" s="41"/>
      <c r="G763" s="41"/>
      <c r="H763" s="44"/>
      <c r="I763" s="50"/>
      <c r="J763" s="50"/>
    </row>
    <row r="764" customFormat="false" ht="14.25" hidden="false" customHeight="false" outlineLevel="0" collapsed="false">
      <c r="C764" s="41"/>
      <c r="D764" s="41"/>
      <c r="E764" s="41"/>
      <c r="F764" s="41"/>
      <c r="G764" s="41"/>
      <c r="H764" s="44"/>
      <c r="I764" s="50"/>
      <c r="J764" s="50"/>
    </row>
    <row r="765" customFormat="false" ht="14.25" hidden="false" customHeight="false" outlineLevel="0" collapsed="false">
      <c r="C765" s="41"/>
      <c r="D765" s="41"/>
      <c r="E765" s="41"/>
      <c r="F765" s="41"/>
      <c r="G765" s="41"/>
      <c r="H765" s="44"/>
      <c r="I765" s="50"/>
      <c r="J765" s="50"/>
    </row>
    <row r="766" customFormat="false" ht="14.25" hidden="false" customHeight="false" outlineLevel="0" collapsed="false">
      <c r="C766" s="41"/>
      <c r="D766" s="41"/>
      <c r="E766" s="41"/>
      <c r="F766" s="41"/>
      <c r="G766" s="41"/>
      <c r="H766" s="44"/>
      <c r="I766" s="50"/>
      <c r="J766" s="50"/>
    </row>
    <row r="767" customFormat="false" ht="14.25" hidden="false" customHeight="false" outlineLevel="0" collapsed="false">
      <c r="C767" s="41"/>
      <c r="D767" s="41"/>
      <c r="E767" s="41"/>
      <c r="F767" s="41"/>
      <c r="G767" s="41"/>
      <c r="H767" s="44"/>
      <c r="I767" s="50"/>
      <c r="J767" s="50"/>
    </row>
    <row r="768" customFormat="false" ht="14.25" hidden="false" customHeight="false" outlineLevel="0" collapsed="false">
      <c r="C768" s="41"/>
      <c r="D768" s="41"/>
      <c r="E768" s="41"/>
      <c r="F768" s="41"/>
      <c r="G768" s="41"/>
      <c r="H768" s="44"/>
      <c r="I768" s="50"/>
      <c r="J768" s="50"/>
    </row>
    <row r="769" customFormat="false" ht="14.25" hidden="false" customHeight="false" outlineLevel="0" collapsed="false">
      <c r="C769" s="41"/>
      <c r="D769" s="41"/>
      <c r="E769" s="41"/>
      <c r="F769" s="41"/>
      <c r="G769" s="41"/>
      <c r="H769" s="44"/>
      <c r="I769" s="50"/>
      <c r="J769" s="50"/>
    </row>
    <row r="770" customFormat="false" ht="14.25" hidden="false" customHeight="false" outlineLevel="0" collapsed="false">
      <c r="C770" s="41"/>
      <c r="D770" s="41"/>
      <c r="E770" s="41"/>
      <c r="F770" s="41"/>
      <c r="G770" s="41"/>
      <c r="H770" s="44"/>
      <c r="I770" s="50"/>
      <c r="J770" s="50"/>
    </row>
    <row r="771" customFormat="false" ht="14.25" hidden="false" customHeight="false" outlineLevel="0" collapsed="false">
      <c r="C771" s="41"/>
      <c r="D771" s="41"/>
      <c r="E771" s="41"/>
      <c r="F771" s="41"/>
      <c r="G771" s="41"/>
      <c r="H771" s="44"/>
      <c r="I771" s="50"/>
      <c r="J771" s="50"/>
    </row>
    <row r="772" customFormat="false" ht="14.25" hidden="false" customHeight="false" outlineLevel="0" collapsed="false">
      <c r="C772" s="41"/>
      <c r="D772" s="41"/>
      <c r="E772" s="41"/>
      <c r="F772" s="41"/>
      <c r="G772" s="41"/>
      <c r="H772" s="44"/>
      <c r="I772" s="50"/>
      <c r="J772" s="50"/>
    </row>
    <row r="773" customFormat="false" ht="14.25" hidden="false" customHeight="false" outlineLevel="0" collapsed="false">
      <c r="C773" s="41"/>
      <c r="D773" s="41"/>
      <c r="E773" s="41"/>
      <c r="F773" s="41"/>
      <c r="G773" s="41"/>
      <c r="H773" s="44"/>
      <c r="I773" s="50"/>
      <c r="J773" s="50"/>
    </row>
    <row r="774" customFormat="false" ht="14.25" hidden="false" customHeight="false" outlineLevel="0" collapsed="false">
      <c r="C774" s="41"/>
      <c r="D774" s="41"/>
      <c r="E774" s="41"/>
      <c r="F774" s="41"/>
      <c r="G774" s="41"/>
      <c r="H774" s="44"/>
      <c r="I774" s="50"/>
      <c r="J774" s="50"/>
    </row>
    <row r="775" customFormat="false" ht="14.25" hidden="false" customHeight="false" outlineLevel="0" collapsed="false">
      <c r="C775" s="41"/>
      <c r="D775" s="41"/>
      <c r="E775" s="41"/>
      <c r="F775" s="41"/>
      <c r="G775" s="41"/>
      <c r="H775" s="44"/>
      <c r="I775" s="50"/>
      <c r="J775" s="50"/>
    </row>
    <row r="776" customFormat="false" ht="14.25" hidden="false" customHeight="false" outlineLevel="0" collapsed="false">
      <c r="C776" s="41"/>
      <c r="D776" s="41"/>
      <c r="E776" s="41"/>
      <c r="F776" s="41"/>
      <c r="G776" s="41"/>
      <c r="H776" s="44"/>
      <c r="I776" s="50"/>
      <c r="J776" s="50"/>
    </row>
    <row r="777" customFormat="false" ht="14.25" hidden="false" customHeight="false" outlineLevel="0" collapsed="false">
      <c r="C777" s="41"/>
      <c r="D777" s="41"/>
      <c r="E777" s="41"/>
      <c r="F777" s="41"/>
      <c r="G777" s="41"/>
      <c r="H777" s="44"/>
      <c r="I777" s="50"/>
      <c r="J777" s="50"/>
    </row>
    <row r="778" customFormat="false" ht="14.25" hidden="false" customHeight="false" outlineLevel="0" collapsed="false">
      <c r="C778" s="41"/>
      <c r="D778" s="41"/>
      <c r="E778" s="41"/>
      <c r="F778" s="41"/>
      <c r="G778" s="41"/>
      <c r="H778" s="44"/>
      <c r="I778" s="50"/>
      <c r="J778" s="50"/>
    </row>
    <row r="779" customFormat="false" ht="14.25" hidden="false" customHeight="false" outlineLevel="0" collapsed="false">
      <c r="C779" s="41"/>
      <c r="D779" s="41"/>
      <c r="E779" s="41"/>
      <c r="F779" s="41"/>
      <c r="G779" s="41"/>
      <c r="H779" s="44"/>
      <c r="I779" s="50"/>
      <c r="J779" s="50"/>
    </row>
    <row r="780" customFormat="false" ht="14.25" hidden="false" customHeight="false" outlineLevel="0" collapsed="false">
      <c r="C780" s="41"/>
      <c r="D780" s="41"/>
      <c r="E780" s="41"/>
      <c r="F780" s="41"/>
      <c r="G780" s="41"/>
      <c r="H780" s="44"/>
      <c r="I780" s="50"/>
      <c r="J780" s="50"/>
    </row>
    <row r="781" customFormat="false" ht="14.25" hidden="false" customHeight="false" outlineLevel="0" collapsed="false">
      <c r="C781" s="41"/>
      <c r="D781" s="41"/>
      <c r="E781" s="41"/>
      <c r="F781" s="41"/>
      <c r="G781" s="41"/>
      <c r="H781" s="44"/>
      <c r="I781" s="50"/>
      <c r="J781" s="50"/>
    </row>
    <row r="782" customFormat="false" ht="14.25" hidden="false" customHeight="false" outlineLevel="0" collapsed="false">
      <c r="C782" s="41"/>
      <c r="D782" s="41"/>
      <c r="E782" s="41"/>
      <c r="F782" s="41"/>
      <c r="G782" s="41"/>
      <c r="H782" s="44"/>
      <c r="I782" s="50"/>
      <c r="J782" s="50"/>
    </row>
    <row r="783" customFormat="false" ht="14.25" hidden="false" customHeight="false" outlineLevel="0" collapsed="false">
      <c r="C783" s="41"/>
      <c r="D783" s="41"/>
      <c r="E783" s="41"/>
      <c r="F783" s="41"/>
      <c r="G783" s="41"/>
      <c r="H783" s="44"/>
      <c r="I783" s="50"/>
      <c r="J783" s="50"/>
    </row>
    <row r="784" customFormat="false" ht="14.25" hidden="false" customHeight="false" outlineLevel="0" collapsed="false">
      <c r="C784" s="41"/>
      <c r="D784" s="41"/>
      <c r="E784" s="41"/>
      <c r="F784" s="41"/>
      <c r="G784" s="41"/>
      <c r="H784" s="44"/>
      <c r="I784" s="50"/>
      <c r="J784" s="50"/>
    </row>
    <row r="785" customFormat="false" ht="14.25" hidden="false" customHeight="false" outlineLevel="0" collapsed="false">
      <c r="C785" s="41"/>
      <c r="D785" s="41"/>
      <c r="E785" s="41"/>
      <c r="F785" s="41"/>
      <c r="G785" s="41"/>
      <c r="H785" s="44"/>
      <c r="I785" s="50"/>
      <c r="J785" s="50"/>
    </row>
    <row r="786" customFormat="false" ht="14.25" hidden="false" customHeight="false" outlineLevel="0" collapsed="false">
      <c r="C786" s="41"/>
      <c r="D786" s="41"/>
      <c r="E786" s="41"/>
      <c r="F786" s="41"/>
      <c r="G786" s="41"/>
      <c r="H786" s="44"/>
      <c r="I786" s="50"/>
      <c r="J786" s="50"/>
    </row>
    <row r="787" customFormat="false" ht="14.25" hidden="false" customHeight="false" outlineLevel="0" collapsed="false">
      <c r="C787" s="41"/>
      <c r="D787" s="41"/>
      <c r="E787" s="41"/>
      <c r="F787" s="41"/>
      <c r="G787" s="41"/>
      <c r="H787" s="44"/>
      <c r="I787" s="50"/>
      <c r="J787" s="50"/>
    </row>
    <row r="788" customFormat="false" ht="14.25" hidden="false" customHeight="false" outlineLevel="0" collapsed="false">
      <c r="C788" s="41"/>
      <c r="D788" s="41"/>
      <c r="E788" s="41"/>
      <c r="F788" s="41"/>
      <c r="G788" s="41"/>
      <c r="H788" s="44"/>
      <c r="I788" s="50"/>
      <c r="J788" s="50"/>
    </row>
    <row r="789" customFormat="false" ht="14.25" hidden="false" customHeight="false" outlineLevel="0" collapsed="false">
      <c r="C789" s="41"/>
      <c r="D789" s="41"/>
      <c r="E789" s="41"/>
      <c r="F789" s="41"/>
      <c r="G789" s="41"/>
      <c r="H789" s="44"/>
      <c r="I789" s="50"/>
      <c r="J789" s="50"/>
    </row>
    <row r="790" customFormat="false" ht="14.25" hidden="false" customHeight="false" outlineLevel="0" collapsed="false">
      <c r="C790" s="41"/>
      <c r="D790" s="41"/>
      <c r="E790" s="41"/>
      <c r="F790" s="41"/>
      <c r="G790" s="41"/>
      <c r="H790" s="44"/>
      <c r="I790" s="50"/>
      <c r="J790" s="50"/>
    </row>
    <row r="791" customFormat="false" ht="14.25" hidden="false" customHeight="false" outlineLevel="0" collapsed="false">
      <c r="C791" s="41"/>
      <c r="D791" s="41"/>
      <c r="E791" s="41"/>
      <c r="F791" s="41"/>
      <c r="G791" s="41"/>
      <c r="H791" s="44"/>
      <c r="I791" s="50"/>
      <c r="J791" s="50"/>
    </row>
    <row r="792" customFormat="false" ht="14.25" hidden="false" customHeight="false" outlineLevel="0" collapsed="false">
      <c r="C792" s="41"/>
      <c r="D792" s="41"/>
      <c r="E792" s="41"/>
      <c r="F792" s="41"/>
      <c r="G792" s="41"/>
      <c r="H792" s="44"/>
      <c r="I792" s="50"/>
      <c r="J792" s="50"/>
    </row>
    <row r="793" customFormat="false" ht="14.25" hidden="false" customHeight="false" outlineLevel="0" collapsed="false">
      <c r="C793" s="41"/>
      <c r="D793" s="41"/>
      <c r="E793" s="41"/>
      <c r="F793" s="41"/>
      <c r="G793" s="41"/>
      <c r="H793" s="44"/>
      <c r="I793" s="50"/>
      <c r="J793" s="50"/>
    </row>
    <row r="794" customFormat="false" ht="14.25" hidden="false" customHeight="false" outlineLevel="0" collapsed="false">
      <c r="C794" s="41"/>
      <c r="D794" s="41"/>
      <c r="E794" s="41"/>
      <c r="F794" s="41"/>
      <c r="G794" s="41"/>
      <c r="H794" s="44"/>
      <c r="I794" s="50"/>
      <c r="J794" s="50"/>
    </row>
    <row r="795" customFormat="false" ht="14.25" hidden="false" customHeight="false" outlineLevel="0" collapsed="false">
      <c r="C795" s="41"/>
      <c r="D795" s="41"/>
      <c r="E795" s="41"/>
      <c r="F795" s="41"/>
      <c r="G795" s="41"/>
      <c r="H795" s="44"/>
      <c r="I795" s="50"/>
      <c r="J795" s="50"/>
    </row>
    <row r="796" customFormat="false" ht="14.25" hidden="false" customHeight="false" outlineLevel="0" collapsed="false">
      <c r="C796" s="41"/>
      <c r="D796" s="41"/>
      <c r="E796" s="41"/>
      <c r="F796" s="41"/>
      <c r="G796" s="41"/>
      <c r="H796" s="44"/>
      <c r="I796" s="50"/>
      <c r="J796" s="50"/>
    </row>
    <row r="797" customFormat="false" ht="14.25" hidden="false" customHeight="false" outlineLevel="0" collapsed="false">
      <c r="C797" s="41"/>
      <c r="D797" s="41"/>
      <c r="E797" s="41"/>
      <c r="F797" s="41"/>
      <c r="G797" s="41"/>
      <c r="H797" s="44"/>
      <c r="I797" s="50"/>
      <c r="J797" s="50"/>
    </row>
    <row r="798" customFormat="false" ht="14.25" hidden="false" customHeight="false" outlineLevel="0" collapsed="false">
      <c r="C798" s="41"/>
      <c r="D798" s="41"/>
      <c r="E798" s="41"/>
      <c r="F798" s="41"/>
      <c r="G798" s="41"/>
      <c r="H798" s="44"/>
      <c r="I798" s="50"/>
      <c r="J798" s="50"/>
    </row>
    <row r="799" customFormat="false" ht="14.25" hidden="false" customHeight="false" outlineLevel="0" collapsed="false">
      <c r="C799" s="41"/>
      <c r="D799" s="41"/>
      <c r="E799" s="41"/>
      <c r="F799" s="41"/>
      <c r="G799" s="41"/>
      <c r="H799" s="44"/>
      <c r="I799" s="50"/>
      <c r="J799" s="50"/>
    </row>
    <row r="800" customFormat="false" ht="14.25" hidden="false" customHeight="false" outlineLevel="0" collapsed="false">
      <c r="C800" s="41"/>
      <c r="D800" s="41"/>
      <c r="E800" s="41"/>
      <c r="F800" s="41"/>
      <c r="G800" s="41"/>
      <c r="H800" s="44"/>
      <c r="I800" s="50"/>
      <c r="J800" s="50"/>
    </row>
    <row r="801" customFormat="false" ht="14.25" hidden="false" customHeight="false" outlineLevel="0" collapsed="false">
      <c r="C801" s="41"/>
      <c r="D801" s="41"/>
      <c r="E801" s="41"/>
      <c r="F801" s="41"/>
      <c r="G801" s="41"/>
      <c r="H801" s="44"/>
      <c r="I801" s="50"/>
      <c r="J801" s="50"/>
    </row>
    <row r="802" customFormat="false" ht="14.25" hidden="false" customHeight="false" outlineLevel="0" collapsed="false">
      <c r="C802" s="41"/>
      <c r="D802" s="41"/>
      <c r="E802" s="41"/>
      <c r="F802" s="41"/>
      <c r="G802" s="41"/>
      <c r="H802" s="44"/>
      <c r="I802" s="50"/>
      <c r="J802" s="50"/>
    </row>
    <row r="803" customFormat="false" ht="14.25" hidden="false" customHeight="false" outlineLevel="0" collapsed="false">
      <c r="C803" s="41"/>
      <c r="D803" s="41"/>
      <c r="E803" s="41"/>
      <c r="F803" s="41"/>
      <c r="G803" s="41"/>
      <c r="H803" s="44"/>
      <c r="I803" s="50"/>
      <c r="J803" s="50"/>
    </row>
    <row r="804" customFormat="false" ht="14.25" hidden="false" customHeight="false" outlineLevel="0" collapsed="false">
      <c r="C804" s="41"/>
      <c r="D804" s="41"/>
      <c r="E804" s="41"/>
      <c r="F804" s="41"/>
      <c r="G804" s="41"/>
      <c r="H804" s="44"/>
      <c r="I804" s="50"/>
      <c r="J804" s="50"/>
    </row>
    <row r="805" customFormat="false" ht="14.25" hidden="false" customHeight="false" outlineLevel="0" collapsed="false">
      <c r="C805" s="41"/>
      <c r="D805" s="41"/>
      <c r="E805" s="41"/>
      <c r="F805" s="41"/>
      <c r="G805" s="41"/>
      <c r="H805" s="44"/>
      <c r="I805" s="50"/>
      <c r="J805" s="50"/>
    </row>
    <row r="806" customFormat="false" ht="14.25" hidden="false" customHeight="false" outlineLevel="0" collapsed="false">
      <c r="C806" s="41"/>
      <c r="D806" s="41"/>
      <c r="E806" s="41"/>
      <c r="F806" s="41"/>
      <c r="G806" s="41"/>
      <c r="H806" s="44"/>
      <c r="I806" s="50"/>
      <c r="J806" s="50"/>
    </row>
    <row r="807" customFormat="false" ht="14.25" hidden="false" customHeight="false" outlineLevel="0" collapsed="false">
      <c r="C807" s="41"/>
      <c r="D807" s="41"/>
      <c r="E807" s="41"/>
      <c r="F807" s="41"/>
      <c r="G807" s="41"/>
      <c r="H807" s="44"/>
      <c r="I807" s="50"/>
      <c r="J807" s="50"/>
    </row>
    <row r="808" customFormat="false" ht="14.25" hidden="false" customHeight="false" outlineLevel="0" collapsed="false">
      <c r="C808" s="41"/>
      <c r="D808" s="41"/>
      <c r="E808" s="41"/>
      <c r="F808" s="41"/>
      <c r="G808" s="41"/>
      <c r="H808" s="44"/>
      <c r="I808" s="50"/>
      <c r="J808" s="50"/>
    </row>
    <row r="809" customFormat="false" ht="14.25" hidden="false" customHeight="false" outlineLevel="0" collapsed="false">
      <c r="C809" s="41"/>
      <c r="D809" s="41"/>
      <c r="E809" s="41"/>
      <c r="F809" s="41"/>
      <c r="G809" s="41"/>
      <c r="H809" s="44"/>
      <c r="I809" s="50"/>
      <c r="J809" s="50"/>
    </row>
    <row r="810" customFormat="false" ht="14.25" hidden="false" customHeight="false" outlineLevel="0" collapsed="false">
      <c r="C810" s="41"/>
      <c r="D810" s="41"/>
      <c r="E810" s="41"/>
      <c r="F810" s="41"/>
      <c r="G810" s="41"/>
      <c r="H810" s="44"/>
      <c r="I810" s="50"/>
      <c r="J810" s="50"/>
    </row>
    <row r="811" customFormat="false" ht="14.25" hidden="false" customHeight="false" outlineLevel="0" collapsed="false">
      <c r="C811" s="41"/>
      <c r="D811" s="41"/>
      <c r="E811" s="41"/>
      <c r="F811" s="41"/>
      <c r="G811" s="41"/>
      <c r="H811" s="44"/>
      <c r="I811" s="50"/>
      <c r="J811" s="50"/>
    </row>
    <row r="812" customFormat="false" ht="14.25" hidden="false" customHeight="false" outlineLevel="0" collapsed="false">
      <c r="C812" s="41"/>
      <c r="D812" s="41"/>
      <c r="E812" s="41"/>
      <c r="F812" s="41"/>
      <c r="G812" s="41"/>
      <c r="H812" s="44"/>
      <c r="I812" s="50"/>
      <c r="J812" s="50"/>
    </row>
    <row r="813" customFormat="false" ht="14.25" hidden="false" customHeight="false" outlineLevel="0" collapsed="false">
      <c r="C813" s="41"/>
      <c r="D813" s="41"/>
      <c r="E813" s="41"/>
      <c r="F813" s="41"/>
      <c r="G813" s="41"/>
      <c r="H813" s="44"/>
      <c r="I813" s="50"/>
      <c r="J813" s="50"/>
    </row>
    <row r="814" customFormat="false" ht="14.25" hidden="false" customHeight="false" outlineLevel="0" collapsed="false">
      <c r="C814" s="41"/>
      <c r="D814" s="41"/>
      <c r="E814" s="41"/>
      <c r="F814" s="41"/>
      <c r="G814" s="41"/>
      <c r="H814" s="44"/>
      <c r="I814" s="50"/>
      <c r="J814" s="50"/>
    </row>
    <row r="815" customFormat="false" ht="14.25" hidden="false" customHeight="false" outlineLevel="0" collapsed="false">
      <c r="C815" s="41"/>
      <c r="D815" s="41"/>
      <c r="E815" s="41"/>
      <c r="F815" s="41"/>
      <c r="G815" s="41"/>
      <c r="H815" s="44"/>
      <c r="I815" s="50"/>
      <c r="J815" s="50"/>
    </row>
    <row r="816" customFormat="false" ht="14.25" hidden="false" customHeight="false" outlineLevel="0" collapsed="false">
      <c r="C816" s="41"/>
      <c r="D816" s="41"/>
      <c r="E816" s="41"/>
      <c r="F816" s="41"/>
      <c r="G816" s="41"/>
      <c r="H816" s="44"/>
      <c r="I816" s="50"/>
      <c r="J816" s="50"/>
    </row>
    <row r="817" customFormat="false" ht="14.25" hidden="false" customHeight="false" outlineLevel="0" collapsed="false">
      <c r="C817" s="41"/>
      <c r="D817" s="41"/>
      <c r="E817" s="41"/>
      <c r="F817" s="41"/>
      <c r="G817" s="41"/>
      <c r="H817" s="44"/>
      <c r="I817" s="50"/>
      <c r="J817" s="50"/>
    </row>
    <row r="818" customFormat="false" ht="14.25" hidden="false" customHeight="false" outlineLevel="0" collapsed="false">
      <c r="C818" s="41"/>
      <c r="D818" s="41"/>
      <c r="E818" s="41"/>
      <c r="F818" s="41"/>
      <c r="G818" s="41"/>
      <c r="H818" s="44"/>
      <c r="I818" s="50"/>
      <c r="J818" s="50"/>
    </row>
    <row r="819" customFormat="false" ht="14.25" hidden="false" customHeight="false" outlineLevel="0" collapsed="false">
      <c r="C819" s="41"/>
      <c r="D819" s="41"/>
      <c r="E819" s="41"/>
      <c r="F819" s="41"/>
      <c r="G819" s="41"/>
      <c r="H819" s="44"/>
      <c r="I819" s="50"/>
      <c r="J819" s="50"/>
    </row>
    <row r="820" customFormat="false" ht="14.25" hidden="false" customHeight="false" outlineLevel="0" collapsed="false">
      <c r="C820" s="41"/>
      <c r="D820" s="41"/>
      <c r="E820" s="41"/>
      <c r="F820" s="41"/>
      <c r="G820" s="41"/>
      <c r="H820" s="44"/>
      <c r="I820" s="50"/>
      <c r="J820" s="50"/>
    </row>
    <row r="821" customFormat="false" ht="14.25" hidden="false" customHeight="false" outlineLevel="0" collapsed="false">
      <c r="C821" s="41"/>
      <c r="D821" s="41"/>
      <c r="E821" s="41"/>
      <c r="F821" s="41"/>
      <c r="G821" s="41"/>
      <c r="H821" s="44"/>
      <c r="I821" s="50"/>
      <c r="J821" s="50"/>
    </row>
    <row r="822" customFormat="false" ht="14.25" hidden="false" customHeight="false" outlineLevel="0" collapsed="false">
      <c r="C822" s="41"/>
      <c r="D822" s="41"/>
      <c r="E822" s="41"/>
      <c r="F822" s="41"/>
      <c r="G822" s="41"/>
      <c r="H822" s="44"/>
      <c r="I822" s="50"/>
      <c r="J822" s="50"/>
    </row>
    <row r="823" customFormat="false" ht="14.25" hidden="false" customHeight="false" outlineLevel="0" collapsed="false">
      <c r="C823" s="41"/>
      <c r="D823" s="41"/>
      <c r="E823" s="41"/>
      <c r="F823" s="41"/>
      <c r="G823" s="41"/>
      <c r="H823" s="44"/>
      <c r="I823" s="50"/>
      <c r="J823" s="50"/>
    </row>
    <row r="824" customFormat="false" ht="14.25" hidden="false" customHeight="false" outlineLevel="0" collapsed="false">
      <c r="C824" s="41"/>
      <c r="D824" s="41"/>
      <c r="E824" s="41"/>
      <c r="F824" s="41"/>
      <c r="G824" s="41"/>
      <c r="H824" s="44"/>
      <c r="I824" s="50"/>
      <c r="J824" s="50"/>
    </row>
    <row r="825" customFormat="false" ht="14.25" hidden="false" customHeight="false" outlineLevel="0" collapsed="false">
      <c r="C825" s="41"/>
      <c r="D825" s="41"/>
      <c r="E825" s="41"/>
      <c r="F825" s="41"/>
      <c r="G825" s="41"/>
      <c r="H825" s="44"/>
      <c r="I825" s="50"/>
      <c r="J825" s="50"/>
    </row>
    <row r="826" customFormat="false" ht="14.25" hidden="false" customHeight="false" outlineLevel="0" collapsed="false">
      <c r="C826" s="41"/>
      <c r="D826" s="41"/>
      <c r="E826" s="41"/>
      <c r="F826" s="41"/>
      <c r="G826" s="41"/>
      <c r="H826" s="44"/>
      <c r="I826" s="50"/>
      <c r="J826" s="50"/>
    </row>
    <row r="827" customFormat="false" ht="14.25" hidden="false" customHeight="false" outlineLevel="0" collapsed="false">
      <c r="C827" s="41"/>
      <c r="D827" s="41"/>
      <c r="E827" s="41"/>
      <c r="F827" s="41"/>
      <c r="G827" s="41"/>
      <c r="H827" s="44"/>
      <c r="I827" s="50"/>
      <c r="J827" s="50"/>
    </row>
    <row r="828" customFormat="false" ht="14.25" hidden="false" customHeight="false" outlineLevel="0" collapsed="false">
      <c r="C828" s="41"/>
      <c r="D828" s="41"/>
      <c r="E828" s="41"/>
      <c r="F828" s="41"/>
      <c r="G828" s="41"/>
      <c r="H828" s="44"/>
      <c r="I828" s="50"/>
      <c r="J828" s="50"/>
    </row>
    <row r="829" customFormat="false" ht="14.25" hidden="false" customHeight="false" outlineLevel="0" collapsed="false">
      <c r="C829" s="41"/>
      <c r="D829" s="41"/>
      <c r="E829" s="41"/>
      <c r="F829" s="41"/>
      <c r="G829" s="41"/>
      <c r="H829" s="44"/>
      <c r="I829" s="50"/>
      <c r="J829" s="50"/>
    </row>
    <row r="830" customFormat="false" ht="14.25" hidden="false" customHeight="false" outlineLevel="0" collapsed="false">
      <c r="C830" s="41"/>
      <c r="D830" s="41"/>
      <c r="E830" s="41"/>
      <c r="F830" s="41"/>
      <c r="G830" s="41"/>
      <c r="H830" s="44"/>
      <c r="I830" s="50"/>
      <c r="J830" s="50"/>
    </row>
    <row r="831" customFormat="false" ht="14.25" hidden="false" customHeight="false" outlineLevel="0" collapsed="false">
      <c r="C831" s="41"/>
      <c r="D831" s="41"/>
      <c r="E831" s="41"/>
      <c r="F831" s="41"/>
      <c r="G831" s="41"/>
      <c r="H831" s="44"/>
      <c r="I831" s="50"/>
      <c r="J831" s="50"/>
    </row>
    <row r="832" customFormat="false" ht="14.25" hidden="false" customHeight="false" outlineLevel="0" collapsed="false">
      <c r="C832" s="41"/>
      <c r="D832" s="41"/>
      <c r="E832" s="41"/>
      <c r="F832" s="41"/>
      <c r="G832" s="41"/>
      <c r="H832" s="44"/>
      <c r="I832" s="50"/>
      <c r="J832" s="50"/>
    </row>
    <row r="833" customFormat="false" ht="14.25" hidden="false" customHeight="false" outlineLevel="0" collapsed="false">
      <c r="C833" s="41"/>
      <c r="D833" s="41"/>
      <c r="E833" s="41"/>
      <c r="F833" s="41"/>
      <c r="G833" s="41"/>
      <c r="H833" s="44"/>
      <c r="I833" s="50"/>
      <c r="J833" s="50"/>
    </row>
    <row r="834" customFormat="false" ht="14.25" hidden="false" customHeight="false" outlineLevel="0" collapsed="false">
      <c r="C834" s="41"/>
      <c r="D834" s="41"/>
      <c r="E834" s="41"/>
      <c r="F834" s="41"/>
      <c r="G834" s="41"/>
      <c r="H834" s="44"/>
      <c r="I834" s="50"/>
      <c r="J834" s="50"/>
    </row>
    <row r="835" customFormat="false" ht="14.25" hidden="false" customHeight="false" outlineLevel="0" collapsed="false">
      <c r="C835" s="41"/>
      <c r="D835" s="41"/>
      <c r="E835" s="41"/>
      <c r="F835" s="41"/>
      <c r="G835" s="41"/>
      <c r="H835" s="44"/>
      <c r="I835" s="50"/>
      <c r="J835" s="50"/>
    </row>
    <row r="836" customFormat="false" ht="14.25" hidden="false" customHeight="false" outlineLevel="0" collapsed="false">
      <c r="C836" s="41"/>
      <c r="D836" s="41"/>
      <c r="E836" s="41"/>
      <c r="F836" s="41"/>
      <c r="G836" s="41"/>
      <c r="H836" s="44"/>
      <c r="I836" s="50"/>
      <c r="J836" s="50"/>
    </row>
    <row r="837" customFormat="false" ht="14.25" hidden="false" customHeight="false" outlineLevel="0" collapsed="false">
      <c r="C837" s="41"/>
      <c r="D837" s="41"/>
      <c r="E837" s="41"/>
      <c r="F837" s="41"/>
      <c r="G837" s="41"/>
      <c r="H837" s="44"/>
      <c r="I837" s="50"/>
      <c r="J837" s="50"/>
    </row>
    <row r="838" customFormat="false" ht="14.25" hidden="false" customHeight="false" outlineLevel="0" collapsed="false">
      <c r="C838" s="41"/>
      <c r="D838" s="41"/>
      <c r="E838" s="41"/>
      <c r="F838" s="41"/>
      <c r="G838" s="41"/>
      <c r="H838" s="44"/>
      <c r="I838" s="50"/>
      <c r="J838" s="50"/>
    </row>
    <row r="839" customFormat="false" ht="14.25" hidden="false" customHeight="false" outlineLevel="0" collapsed="false">
      <c r="C839" s="41"/>
      <c r="D839" s="41"/>
      <c r="E839" s="41"/>
      <c r="F839" s="41"/>
      <c r="G839" s="41"/>
      <c r="H839" s="44"/>
      <c r="I839" s="50"/>
      <c r="J839" s="50"/>
    </row>
    <row r="840" customFormat="false" ht="14.25" hidden="false" customHeight="false" outlineLevel="0" collapsed="false">
      <c r="C840" s="41"/>
      <c r="D840" s="41"/>
      <c r="E840" s="41"/>
      <c r="F840" s="41"/>
      <c r="G840" s="41"/>
      <c r="H840" s="44"/>
      <c r="I840" s="50"/>
      <c r="J840" s="50"/>
    </row>
    <row r="841" customFormat="false" ht="14.25" hidden="false" customHeight="false" outlineLevel="0" collapsed="false">
      <c r="C841" s="41"/>
      <c r="D841" s="41"/>
      <c r="E841" s="41"/>
      <c r="F841" s="41"/>
      <c r="G841" s="41"/>
      <c r="H841" s="44"/>
      <c r="I841" s="50"/>
      <c r="J841" s="50"/>
    </row>
    <row r="842" customFormat="false" ht="14.25" hidden="false" customHeight="false" outlineLevel="0" collapsed="false">
      <c r="C842" s="41"/>
      <c r="D842" s="41"/>
      <c r="E842" s="41"/>
      <c r="F842" s="41"/>
      <c r="G842" s="41"/>
      <c r="H842" s="44"/>
      <c r="I842" s="50"/>
      <c r="J842" s="50"/>
    </row>
    <row r="843" customFormat="false" ht="14.25" hidden="false" customHeight="false" outlineLevel="0" collapsed="false">
      <c r="C843" s="41"/>
      <c r="D843" s="41"/>
      <c r="E843" s="41"/>
      <c r="F843" s="41"/>
      <c r="G843" s="41"/>
      <c r="H843" s="44"/>
      <c r="I843" s="50"/>
      <c r="J843" s="50"/>
    </row>
    <row r="844" customFormat="false" ht="14.25" hidden="false" customHeight="false" outlineLevel="0" collapsed="false">
      <c r="C844" s="41"/>
      <c r="D844" s="41"/>
      <c r="E844" s="41"/>
      <c r="F844" s="41"/>
      <c r="G844" s="41"/>
      <c r="H844" s="44"/>
      <c r="I844" s="50"/>
      <c r="J844" s="50"/>
    </row>
    <row r="845" customFormat="false" ht="14.25" hidden="false" customHeight="false" outlineLevel="0" collapsed="false">
      <c r="C845" s="41"/>
      <c r="D845" s="41"/>
      <c r="E845" s="41"/>
      <c r="F845" s="41"/>
      <c r="G845" s="41"/>
      <c r="H845" s="44"/>
      <c r="I845" s="50"/>
      <c r="J845" s="50"/>
    </row>
    <row r="846" customFormat="false" ht="14.25" hidden="false" customHeight="false" outlineLevel="0" collapsed="false">
      <c r="C846" s="41"/>
      <c r="D846" s="41"/>
      <c r="E846" s="41"/>
      <c r="F846" s="41"/>
      <c r="G846" s="41"/>
      <c r="H846" s="44"/>
      <c r="I846" s="50"/>
      <c r="J846" s="50"/>
    </row>
    <row r="847" customFormat="false" ht="14.25" hidden="false" customHeight="false" outlineLevel="0" collapsed="false">
      <c r="C847" s="41"/>
      <c r="D847" s="41"/>
      <c r="E847" s="41"/>
      <c r="F847" s="41"/>
      <c r="G847" s="41"/>
      <c r="H847" s="44"/>
      <c r="I847" s="50"/>
      <c r="J847" s="50"/>
    </row>
    <row r="848" customFormat="false" ht="14.25" hidden="false" customHeight="false" outlineLevel="0" collapsed="false">
      <c r="C848" s="41"/>
      <c r="D848" s="41"/>
      <c r="E848" s="41"/>
      <c r="F848" s="41"/>
      <c r="G848" s="41"/>
      <c r="H848" s="44"/>
      <c r="I848" s="50"/>
      <c r="J848" s="50"/>
    </row>
    <row r="849" customFormat="false" ht="14.25" hidden="false" customHeight="false" outlineLevel="0" collapsed="false">
      <c r="C849" s="41"/>
      <c r="D849" s="41"/>
      <c r="E849" s="41"/>
      <c r="F849" s="41"/>
      <c r="G849" s="41"/>
      <c r="H849" s="44"/>
      <c r="I849" s="50"/>
      <c r="J849" s="50"/>
    </row>
    <row r="850" customFormat="false" ht="14.25" hidden="false" customHeight="false" outlineLevel="0" collapsed="false">
      <c r="C850" s="41"/>
      <c r="D850" s="41"/>
      <c r="E850" s="41"/>
      <c r="F850" s="41"/>
      <c r="G850" s="41"/>
      <c r="H850" s="44"/>
      <c r="I850" s="50"/>
      <c r="J850" s="50"/>
    </row>
    <row r="851" customFormat="false" ht="12.75" hidden="false" customHeight="false" outlineLevel="0" collapsed="false">
      <c r="C851" s="25"/>
      <c r="D851" s="25"/>
      <c r="E851" s="25"/>
      <c r="F851" s="51"/>
      <c r="G851" s="51"/>
      <c r="H851" s="52"/>
      <c r="I851" s="53"/>
      <c r="J851" s="53"/>
    </row>
    <row r="852" customFormat="false" ht="12.75" hidden="false" customHeight="false" outlineLevel="0" collapsed="false">
      <c r="C852" s="25"/>
      <c r="D852" s="25"/>
      <c r="E852" s="25"/>
      <c r="F852" s="51"/>
      <c r="G852" s="51"/>
      <c r="H852" s="52"/>
      <c r="I852" s="53"/>
      <c r="J852" s="53"/>
    </row>
    <row r="853" customFormat="false" ht="12.75" hidden="false" customHeight="false" outlineLevel="0" collapsed="false">
      <c r="C853" s="25"/>
      <c r="D853" s="25"/>
      <c r="E853" s="25"/>
      <c r="F853" s="51"/>
      <c r="G853" s="51"/>
      <c r="H853" s="52"/>
      <c r="I853" s="53"/>
      <c r="J853" s="53"/>
    </row>
    <row r="854" customFormat="false" ht="12.75" hidden="false" customHeight="false" outlineLevel="0" collapsed="false">
      <c r="C854" s="25"/>
      <c r="D854" s="25"/>
      <c r="E854" s="25"/>
      <c r="F854" s="51"/>
      <c r="G854" s="51"/>
      <c r="H854" s="52"/>
      <c r="I854" s="53"/>
      <c r="J854" s="53"/>
    </row>
    <row r="855" customFormat="false" ht="12.75" hidden="false" customHeight="false" outlineLevel="0" collapsed="false">
      <c r="C855" s="25"/>
      <c r="D855" s="25"/>
      <c r="E855" s="25"/>
      <c r="F855" s="51"/>
      <c r="G855" s="51"/>
      <c r="H855" s="52"/>
      <c r="I855" s="53"/>
      <c r="J855" s="53"/>
    </row>
    <row r="856" customFormat="false" ht="12.75" hidden="false" customHeight="false" outlineLevel="0" collapsed="false">
      <c r="C856" s="25"/>
      <c r="D856" s="25"/>
      <c r="E856" s="25"/>
      <c r="F856" s="51"/>
      <c r="G856" s="51"/>
      <c r="H856" s="52"/>
      <c r="I856" s="53"/>
      <c r="J856" s="53"/>
    </row>
    <row r="857" customFormat="false" ht="12.75" hidden="false" customHeight="false" outlineLevel="0" collapsed="false">
      <c r="C857" s="25"/>
      <c r="D857" s="25"/>
      <c r="E857" s="25"/>
      <c r="F857" s="51"/>
      <c r="G857" s="51"/>
      <c r="H857" s="52"/>
      <c r="I857" s="53"/>
      <c r="J857" s="53"/>
    </row>
    <row r="858" customFormat="false" ht="12.75" hidden="false" customHeight="false" outlineLevel="0" collapsed="false">
      <c r="C858" s="25"/>
      <c r="D858" s="25"/>
      <c r="E858" s="25"/>
      <c r="F858" s="51"/>
      <c r="G858" s="51"/>
      <c r="H858" s="52"/>
      <c r="I858" s="53"/>
      <c r="J858" s="53"/>
    </row>
    <row r="859" customFormat="false" ht="12.75" hidden="false" customHeight="false" outlineLevel="0" collapsed="false">
      <c r="C859" s="25"/>
      <c r="D859" s="25"/>
      <c r="E859" s="25"/>
      <c r="F859" s="51"/>
      <c r="G859" s="51"/>
      <c r="H859" s="52"/>
      <c r="I859" s="53"/>
      <c r="J859" s="53"/>
    </row>
    <row r="860" customFormat="false" ht="12.75" hidden="false" customHeight="false" outlineLevel="0" collapsed="false">
      <c r="C860" s="25"/>
      <c r="D860" s="25"/>
      <c r="E860" s="25"/>
      <c r="F860" s="51"/>
      <c r="G860" s="51"/>
      <c r="H860" s="52"/>
      <c r="I860" s="53"/>
      <c r="J860" s="53"/>
    </row>
    <row r="861" customFormat="false" ht="12.75" hidden="false" customHeight="false" outlineLevel="0" collapsed="false">
      <c r="C861" s="25"/>
      <c r="D861" s="25"/>
      <c r="E861" s="25"/>
      <c r="F861" s="51"/>
      <c r="G861" s="51"/>
      <c r="H861" s="52"/>
      <c r="I861" s="53"/>
      <c r="J861" s="53"/>
    </row>
    <row r="862" customFormat="false" ht="12.75" hidden="false" customHeight="false" outlineLevel="0" collapsed="false">
      <c r="C862" s="25"/>
      <c r="D862" s="25"/>
      <c r="E862" s="25"/>
      <c r="F862" s="51"/>
      <c r="G862" s="51"/>
      <c r="H862" s="52"/>
      <c r="I862" s="53"/>
      <c r="J862" s="53"/>
    </row>
    <row r="863" customFormat="false" ht="12.75" hidden="false" customHeight="false" outlineLevel="0" collapsed="false">
      <c r="C863" s="25"/>
      <c r="D863" s="25"/>
      <c r="E863" s="25"/>
      <c r="F863" s="51"/>
      <c r="G863" s="51"/>
      <c r="H863" s="52"/>
      <c r="I863" s="53"/>
      <c r="J863" s="53"/>
    </row>
    <row r="864" customFormat="false" ht="12.75" hidden="false" customHeight="false" outlineLevel="0" collapsed="false">
      <c r="C864" s="25"/>
      <c r="D864" s="25"/>
      <c r="E864" s="25"/>
      <c r="F864" s="51"/>
      <c r="G864" s="51"/>
      <c r="H864" s="52"/>
      <c r="I864" s="53"/>
      <c r="J864" s="53"/>
    </row>
    <row r="865" customFormat="false" ht="12.75" hidden="false" customHeight="false" outlineLevel="0" collapsed="false">
      <c r="C865" s="25"/>
      <c r="D865" s="25"/>
      <c r="E865" s="25"/>
      <c r="F865" s="51"/>
      <c r="G865" s="51"/>
      <c r="H865" s="52"/>
      <c r="I865" s="53"/>
      <c r="J865" s="53"/>
    </row>
    <row r="866" customFormat="false" ht="12.75" hidden="false" customHeight="false" outlineLevel="0" collapsed="false">
      <c r="C866" s="25"/>
      <c r="D866" s="25"/>
      <c r="E866" s="25"/>
      <c r="F866" s="51"/>
      <c r="G866" s="51"/>
      <c r="H866" s="52"/>
      <c r="I866" s="53"/>
      <c r="J866" s="53"/>
    </row>
    <row r="867" customFormat="false" ht="12.75" hidden="false" customHeight="false" outlineLevel="0" collapsed="false">
      <c r="C867" s="25"/>
      <c r="D867" s="25"/>
      <c r="E867" s="25"/>
      <c r="F867" s="51"/>
      <c r="G867" s="51"/>
      <c r="H867" s="52"/>
      <c r="I867" s="53"/>
      <c r="J867" s="53"/>
    </row>
    <row r="868" customFormat="false" ht="12.75" hidden="false" customHeight="false" outlineLevel="0" collapsed="false">
      <c r="C868" s="25"/>
      <c r="D868" s="25"/>
      <c r="E868" s="25"/>
      <c r="F868" s="51"/>
      <c r="G868" s="51"/>
      <c r="H868" s="52"/>
      <c r="I868" s="53"/>
      <c r="J868" s="53"/>
    </row>
    <row r="869" customFormat="false" ht="12.75" hidden="false" customHeight="false" outlineLevel="0" collapsed="false">
      <c r="C869" s="25"/>
      <c r="D869" s="25"/>
      <c r="E869" s="25"/>
      <c r="F869" s="51"/>
      <c r="G869" s="51"/>
      <c r="H869" s="52"/>
      <c r="I869" s="53"/>
      <c r="J869" s="53"/>
    </row>
    <row r="870" customFormat="false" ht="12.75" hidden="false" customHeight="false" outlineLevel="0" collapsed="false">
      <c r="C870" s="25"/>
      <c r="D870" s="25"/>
      <c r="E870" s="25"/>
      <c r="F870" s="51"/>
      <c r="G870" s="51"/>
      <c r="H870" s="52"/>
      <c r="I870" s="53"/>
      <c r="J870" s="53"/>
    </row>
    <row r="871" customFormat="false" ht="12.75" hidden="false" customHeight="false" outlineLevel="0" collapsed="false">
      <c r="C871" s="25"/>
      <c r="D871" s="25"/>
      <c r="E871" s="25"/>
      <c r="F871" s="51"/>
      <c r="G871" s="51"/>
      <c r="H871" s="52"/>
      <c r="I871" s="53"/>
      <c r="J871" s="53"/>
    </row>
    <row r="872" customFormat="false" ht="12.75" hidden="false" customHeight="false" outlineLevel="0" collapsed="false">
      <c r="C872" s="25"/>
      <c r="D872" s="25"/>
      <c r="E872" s="25"/>
      <c r="F872" s="51"/>
      <c r="G872" s="51"/>
      <c r="H872" s="52"/>
      <c r="I872" s="53"/>
      <c r="J872" s="53"/>
    </row>
    <row r="873" customFormat="false" ht="12.75" hidden="false" customHeight="false" outlineLevel="0" collapsed="false">
      <c r="C873" s="25"/>
      <c r="D873" s="25"/>
      <c r="E873" s="25"/>
      <c r="F873" s="51"/>
      <c r="G873" s="51"/>
      <c r="H873" s="52"/>
      <c r="I873" s="53"/>
      <c r="J873" s="53"/>
    </row>
    <row r="874" customFormat="false" ht="12.75" hidden="false" customHeight="false" outlineLevel="0" collapsed="false">
      <c r="C874" s="25"/>
      <c r="D874" s="25"/>
      <c r="E874" s="25"/>
      <c r="F874" s="51"/>
      <c r="G874" s="51"/>
      <c r="H874" s="52"/>
      <c r="I874" s="53"/>
      <c r="J874" s="53"/>
    </row>
    <row r="875" customFormat="false" ht="12.75" hidden="false" customHeight="false" outlineLevel="0" collapsed="false">
      <c r="C875" s="25"/>
      <c r="D875" s="25"/>
      <c r="E875" s="25"/>
      <c r="F875" s="51"/>
      <c r="G875" s="51"/>
      <c r="H875" s="52"/>
      <c r="I875" s="53"/>
      <c r="J875" s="53"/>
    </row>
    <row r="876" customFormat="false" ht="12.75" hidden="false" customHeight="false" outlineLevel="0" collapsed="false">
      <c r="C876" s="25"/>
      <c r="D876" s="25"/>
      <c r="E876" s="25"/>
      <c r="F876" s="51"/>
      <c r="G876" s="51"/>
      <c r="H876" s="52"/>
      <c r="I876" s="53"/>
      <c r="J876" s="53"/>
    </row>
    <row r="877" customFormat="false" ht="12.75" hidden="false" customHeight="false" outlineLevel="0" collapsed="false">
      <c r="C877" s="25"/>
      <c r="D877" s="25"/>
      <c r="E877" s="25"/>
      <c r="F877" s="51"/>
      <c r="G877" s="51"/>
      <c r="H877" s="52"/>
      <c r="I877" s="53"/>
      <c r="J877" s="53"/>
    </row>
    <row r="878" customFormat="false" ht="12.75" hidden="false" customHeight="false" outlineLevel="0" collapsed="false">
      <c r="C878" s="25"/>
      <c r="D878" s="25"/>
      <c r="E878" s="25"/>
      <c r="F878" s="51"/>
      <c r="G878" s="51"/>
      <c r="H878" s="52"/>
      <c r="I878" s="53"/>
      <c r="J878" s="53"/>
    </row>
    <row r="879" customFormat="false" ht="12.75" hidden="false" customHeight="false" outlineLevel="0" collapsed="false">
      <c r="C879" s="25"/>
      <c r="D879" s="25"/>
      <c r="E879" s="25"/>
      <c r="F879" s="51"/>
      <c r="G879" s="51"/>
      <c r="H879" s="52"/>
      <c r="I879" s="53"/>
      <c r="J879" s="53"/>
    </row>
    <row r="880" customFormat="false" ht="12.75" hidden="false" customHeight="false" outlineLevel="0" collapsed="false">
      <c r="C880" s="25"/>
      <c r="D880" s="25"/>
      <c r="E880" s="25"/>
      <c r="F880" s="51"/>
      <c r="G880" s="51"/>
      <c r="H880" s="52"/>
      <c r="I880" s="53"/>
      <c r="J880" s="53"/>
    </row>
    <row r="881" customFormat="false" ht="12.75" hidden="false" customHeight="false" outlineLevel="0" collapsed="false">
      <c r="C881" s="25"/>
      <c r="D881" s="25"/>
      <c r="E881" s="25"/>
      <c r="F881" s="51"/>
      <c r="G881" s="51"/>
      <c r="H881" s="52"/>
      <c r="I881" s="53"/>
      <c r="J881" s="53"/>
    </row>
    <row r="882" customFormat="false" ht="12.75" hidden="false" customHeight="false" outlineLevel="0" collapsed="false">
      <c r="C882" s="25"/>
      <c r="D882" s="25"/>
      <c r="E882" s="25"/>
      <c r="F882" s="51"/>
      <c r="G882" s="51"/>
      <c r="H882" s="52"/>
      <c r="I882" s="53"/>
      <c r="J882" s="53"/>
    </row>
    <row r="883" customFormat="false" ht="12.75" hidden="false" customHeight="false" outlineLevel="0" collapsed="false">
      <c r="C883" s="25"/>
      <c r="D883" s="25"/>
      <c r="E883" s="25"/>
      <c r="F883" s="51"/>
      <c r="G883" s="51"/>
      <c r="H883" s="52"/>
      <c r="I883" s="53"/>
      <c r="J883" s="53"/>
    </row>
    <row r="884" customFormat="false" ht="12.75" hidden="false" customHeight="false" outlineLevel="0" collapsed="false">
      <c r="C884" s="25"/>
      <c r="D884" s="25"/>
      <c r="E884" s="25"/>
      <c r="F884" s="51"/>
      <c r="G884" s="51"/>
      <c r="H884" s="52"/>
      <c r="I884" s="53"/>
      <c r="J884" s="53"/>
    </row>
    <row r="885" customFormat="false" ht="12.75" hidden="false" customHeight="false" outlineLevel="0" collapsed="false">
      <c r="C885" s="25"/>
      <c r="D885" s="25"/>
      <c r="E885" s="25"/>
      <c r="F885" s="51"/>
      <c r="G885" s="51"/>
      <c r="H885" s="52"/>
      <c r="I885" s="53"/>
      <c r="J885" s="53"/>
    </row>
    <row r="886" customFormat="false" ht="12.75" hidden="false" customHeight="false" outlineLevel="0" collapsed="false">
      <c r="C886" s="25"/>
      <c r="D886" s="25"/>
      <c r="E886" s="25"/>
      <c r="F886" s="51"/>
      <c r="G886" s="51"/>
      <c r="H886" s="52"/>
      <c r="I886" s="53"/>
      <c r="J886" s="53"/>
    </row>
    <row r="887" customFormat="false" ht="12.75" hidden="false" customHeight="false" outlineLevel="0" collapsed="false">
      <c r="C887" s="25"/>
      <c r="D887" s="25"/>
      <c r="E887" s="25"/>
      <c r="F887" s="51"/>
      <c r="G887" s="51"/>
      <c r="H887" s="52"/>
      <c r="I887" s="53"/>
      <c r="J887" s="53"/>
    </row>
    <row r="888" customFormat="false" ht="12.75" hidden="false" customHeight="false" outlineLevel="0" collapsed="false">
      <c r="C888" s="25"/>
      <c r="D888" s="25"/>
      <c r="E888" s="25"/>
      <c r="F888" s="51"/>
      <c r="G888" s="51"/>
      <c r="H888" s="52"/>
      <c r="I888" s="53"/>
      <c r="J888" s="53"/>
    </row>
    <row r="889" customFormat="false" ht="12.75" hidden="false" customHeight="false" outlineLevel="0" collapsed="false">
      <c r="C889" s="25"/>
      <c r="D889" s="25"/>
      <c r="E889" s="25"/>
      <c r="F889" s="51"/>
      <c r="G889" s="51"/>
      <c r="H889" s="52"/>
      <c r="I889" s="53"/>
      <c r="J889" s="53"/>
    </row>
    <row r="890" customFormat="false" ht="12.75" hidden="false" customHeight="false" outlineLevel="0" collapsed="false">
      <c r="C890" s="25"/>
      <c r="D890" s="25"/>
      <c r="E890" s="25"/>
      <c r="F890" s="51"/>
      <c r="G890" s="51"/>
      <c r="H890" s="52"/>
      <c r="I890" s="53"/>
      <c r="J890" s="53"/>
    </row>
    <row r="891" customFormat="false" ht="12.75" hidden="false" customHeight="false" outlineLevel="0" collapsed="false">
      <c r="C891" s="25"/>
      <c r="D891" s="25"/>
      <c r="E891" s="25"/>
      <c r="F891" s="51"/>
      <c r="G891" s="51"/>
      <c r="H891" s="52"/>
      <c r="I891" s="53"/>
      <c r="J891" s="53"/>
    </row>
    <row r="892" customFormat="false" ht="12.75" hidden="false" customHeight="false" outlineLevel="0" collapsed="false">
      <c r="C892" s="25"/>
      <c r="D892" s="25"/>
      <c r="E892" s="25"/>
      <c r="F892" s="51"/>
      <c r="G892" s="51"/>
      <c r="H892" s="52"/>
      <c r="I892" s="53"/>
      <c r="J892" s="53"/>
    </row>
    <row r="893" customFormat="false" ht="12.75" hidden="false" customHeight="false" outlineLevel="0" collapsed="false">
      <c r="C893" s="25"/>
      <c r="D893" s="25"/>
      <c r="E893" s="25"/>
      <c r="F893" s="51"/>
      <c r="G893" s="51"/>
      <c r="H893" s="52"/>
      <c r="I893" s="53"/>
      <c r="J893" s="53"/>
    </row>
    <row r="894" customFormat="false" ht="12.75" hidden="false" customHeight="false" outlineLevel="0" collapsed="false">
      <c r="C894" s="25"/>
      <c r="D894" s="25"/>
      <c r="E894" s="25"/>
      <c r="F894" s="51"/>
      <c r="G894" s="51"/>
      <c r="H894" s="52"/>
      <c r="I894" s="53"/>
      <c r="J894" s="53"/>
    </row>
    <row r="895" customFormat="false" ht="12.75" hidden="false" customHeight="false" outlineLevel="0" collapsed="false">
      <c r="C895" s="25"/>
      <c r="D895" s="25"/>
      <c r="E895" s="25"/>
      <c r="F895" s="51"/>
      <c r="G895" s="51"/>
      <c r="H895" s="52"/>
      <c r="I895" s="53"/>
      <c r="J895" s="53"/>
    </row>
    <row r="896" customFormat="false" ht="12.75" hidden="false" customHeight="false" outlineLevel="0" collapsed="false">
      <c r="C896" s="25"/>
      <c r="D896" s="25"/>
      <c r="E896" s="25"/>
      <c r="F896" s="51"/>
      <c r="G896" s="51"/>
      <c r="H896" s="52"/>
      <c r="I896" s="53"/>
      <c r="J896" s="53"/>
    </row>
    <row r="897" customFormat="false" ht="12.75" hidden="false" customHeight="false" outlineLevel="0" collapsed="false">
      <c r="C897" s="25"/>
      <c r="D897" s="25"/>
      <c r="E897" s="25"/>
      <c r="F897" s="51"/>
      <c r="G897" s="51"/>
      <c r="H897" s="52"/>
      <c r="I897" s="53"/>
      <c r="J897" s="53"/>
    </row>
    <row r="898" customFormat="false" ht="12.75" hidden="false" customHeight="false" outlineLevel="0" collapsed="false">
      <c r="C898" s="25"/>
      <c r="D898" s="25"/>
      <c r="E898" s="25"/>
      <c r="F898" s="51"/>
      <c r="G898" s="51"/>
      <c r="H898" s="52"/>
      <c r="I898" s="53"/>
      <c r="J898" s="53"/>
    </row>
    <row r="899" customFormat="false" ht="12.75" hidden="false" customHeight="false" outlineLevel="0" collapsed="false">
      <c r="C899" s="25"/>
      <c r="D899" s="25"/>
      <c r="E899" s="25"/>
      <c r="F899" s="51"/>
      <c r="G899" s="51"/>
      <c r="H899" s="52"/>
      <c r="I899" s="53"/>
      <c r="J899" s="53"/>
    </row>
    <row r="900" customFormat="false" ht="12.75" hidden="false" customHeight="false" outlineLevel="0" collapsed="false">
      <c r="C900" s="25"/>
      <c r="D900" s="25"/>
      <c r="E900" s="25"/>
      <c r="F900" s="51"/>
      <c r="G900" s="51"/>
      <c r="H900" s="52"/>
      <c r="I900" s="53"/>
      <c r="J900" s="53"/>
    </row>
    <row r="901" customFormat="false" ht="12.75" hidden="false" customHeight="false" outlineLevel="0" collapsed="false">
      <c r="C901" s="25"/>
      <c r="D901" s="25"/>
      <c r="E901" s="25"/>
      <c r="F901" s="51"/>
      <c r="G901" s="51"/>
      <c r="H901" s="52"/>
      <c r="I901" s="53"/>
      <c r="J901" s="53"/>
    </row>
    <row r="902" customFormat="false" ht="12.75" hidden="false" customHeight="false" outlineLevel="0" collapsed="false">
      <c r="C902" s="25"/>
      <c r="D902" s="25"/>
      <c r="E902" s="25"/>
      <c r="F902" s="51"/>
      <c r="G902" s="51"/>
      <c r="H902" s="52"/>
      <c r="I902" s="53"/>
      <c r="J902" s="53"/>
    </row>
    <row r="903" customFormat="false" ht="12.75" hidden="false" customHeight="false" outlineLevel="0" collapsed="false">
      <c r="C903" s="25"/>
      <c r="D903" s="25"/>
      <c r="E903" s="25"/>
      <c r="F903" s="51"/>
      <c r="G903" s="51"/>
      <c r="H903" s="52"/>
      <c r="I903" s="53"/>
      <c r="J903" s="53"/>
    </row>
    <row r="904" customFormat="false" ht="12.75" hidden="false" customHeight="false" outlineLevel="0" collapsed="false">
      <c r="C904" s="25"/>
      <c r="D904" s="25"/>
      <c r="E904" s="25"/>
      <c r="F904" s="51"/>
      <c r="G904" s="51"/>
      <c r="H904" s="52"/>
      <c r="I904" s="53"/>
      <c r="J904" s="53"/>
    </row>
    <row r="905" customFormat="false" ht="12.75" hidden="false" customHeight="false" outlineLevel="0" collapsed="false">
      <c r="C905" s="25"/>
      <c r="D905" s="25"/>
      <c r="E905" s="25"/>
      <c r="F905" s="51"/>
      <c r="G905" s="51"/>
      <c r="H905" s="52"/>
      <c r="I905" s="53"/>
      <c r="J905" s="53"/>
    </row>
    <row r="906" customFormat="false" ht="12.75" hidden="false" customHeight="false" outlineLevel="0" collapsed="false">
      <c r="C906" s="25"/>
      <c r="D906" s="25"/>
      <c r="E906" s="25"/>
      <c r="F906" s="51"/>
      <c r="G906" s="51"/>
      <c r="H906" s="52"/>
      <c r="I906" s="53"/>
      <c r="J906" s="53"/>
    </row>
    <row r="907" customFormat="false" ht="12.75" hidden="false" customHeight="false" outlineLevel="0" collapsed="false">
      <c r="C907" s="25"/>
      <c r="D907" s="25"/>
      <c r="E907" s="25"/>
      <c r="F907" s="51"/>
      <c r="G907" s="51"/>
      <c r="H907" s="52"/>
      <c r="I907" s="53"/>
      <c r="J907" s="53"/>
    </row>
    <row r="908" customFormat="false" ht="12.75" hidden="false" customHeight="false" outlineLevel="0" collapsed="false">
      <c r="C908" s="25"/>
      <c r="D908" s="25"/>
      <c r="E908" s="25"/>
      <c r="F908" s="51"/>
      <c r="G908" s="51"/>
      <c r="H908" s="52"/>
      <c r="I908" s="53"/>
      <c r="J908" s="53"/>
    </row>
    <row r="909" customFormat="false" ht="12.75" hidden="false" customHeight="false" outlineLevel="0" collapsed="false">
      <c r="C909" s="25"/>
      <c r="D909" s="25"/>
      <c r="E909" s="25"/>
      <c r="F909" s="51"/>
      <c r="G909" s="51"/>
      <c r="H909" s="52"/>
      <c r="I909" s="53"/>
      <c r="J909" s="53"/>
    </row>
    <row r="910" customFormat="false" ht="12.75" hidden="false" customHeight="false" outlineLevel="0" collapsed="false">
      <c r="C910" s="25"/>
      <c r="D910" s="25"/>
      <c r="E910" s="25"/>
      <c r="F910" s="51"/>
      <c r="G910" s="51"/>
      <c r="H910" s="52"/>
      <c r="I910" s="53"/>
      <c r="J910" s="53"/>
    </row>
    <row r="911" customFormat="false" ht="12.75" hidden="false" customHeight="false" outlineLevel="0" collapsed="false">
      <c r="C911" s="25"/>
      <c r="D911" s="25"/>
      <c r="E911" s="25"/>
      <c r="F911" s="51"/>
      <c r="G911" s="51"/>
      <c r="H911" s="52"/>
      <c r="I911" s="53"/>
      <c r="J911" s="53"/>
    </row>
    <row r="912" customFormat="false" ht="12.75" hidden="false" customHeight="false" outlineLevel="0" collapsed="false">
      <c r="C912" s="25"/>
      <c r="D912" s="25"/>
      <c r="E912" s="25"/>
      <c r="F912" s="51"/>
      <c r="G912" s="51"/>
      <c r="H912" s="52"/>
      <c r="I912" s="53"/>
      <c r="J912" s="53"/>
    </row>
    <row r="913" customFormat="false" ht="12.75" hidden="false" customHeight="false" outlineLevel="0" collapsed="false">
      <c r="C913" s="25"/>
      <c r="D913" s="25"/>
      <c r="E913" s="25"/>
      <c r="F913" s="51"/>
      <c r="G913" s="51"/>
      <c r="H913" s="52"/>
      <c r="I913" s="53"/>
      <c r="J913" s="53"/>
    </row>
    <row r="914" customFormat="false" ht="12.75" hidden="false" customHeight="false" outlineLevel="0" collapsed="false">
      <c r="C914" s="25"/>
      <c r="D914" s="25"/>
      <c r="E914" s="25"/>
      <c r="F914" s="51"/>
      <c r="G914" s="51"/>
      <c r="H914" s="52"/>
      <c r="I914" s="53"/>
      <c r="J914" s="53"/>
    </row>
    <row r="915" customFormat="false" ht="12.75" hidden="false" customHeight="false" outlineLevel="0" collapsed="false">
      <c r="C915" s="25"/>
      <c r="D915" s="25"/>
      <c r="E915" s="25"/>
      <c r="F915" s="51"/>
      <c r="G915" s="51"/>
      <c r="H915" s="52"/>
      <c r="I915" s="53"/>
      <c r="J915" s="53"/>
    </row>
    <row r="916" customFormat="false" ht="12.75" hidden="false" customHeight="false" outlineLevel="0" collapsed="false">
      <c r="C916" s="25"/>
      <c r="D916" s="25"/>
      <c r="E916" s="25"/>
      <c r="F916" s="51"/>
      <c r="G916" s="51"/>
      <c r="H916" s="52"/>
      <c r="I916" s="53"/>
      <c r="J916" s="53"/>
    </row>
    <row r="917" customFormat="false" ht="12.75" hidden="false" customHeight="false" outlineLevel="0" collapsed="false">
      <c r="C917" s="25"/>
      <c r="D917" s="25"/>
      <c r="E917" s="25"/>
      <c r="F917" s="51"/>
      <c r="G917" s="51"/>
      <c r="H917" s="52"/>
      <c r="I917" s="53"/>
      <c r="J917" s="53"/>
    </row>
    <row r="918" customFormat="false" ht="12.75" hidden="false" customHeight="false" outlineLevel="0" collapsed="false">
      <c r="C918" s="25"/>
      <c r="D918" s="25"/>
      <c r="E918" s="25"/>
      <c r="F918" s="51"/>
      <c r="G918" s="51"/>
      <c r="H918" s="52"/>
      <c r="I918" s="53"/>
      <c r="J918" s="53"/>
    </row>
    <row r="919" customFormat="false" ht="12.75" hidden="false" customHeight="false" outlineLevel="0" collapsed="false">
      <c r="C919" s="25"/>
      <c r="D919" s="25"/>
      <c r="E919" s="25"/>
      <c r="F919" s="51"/>
      <c r="G919" s="51"/>
      <c r="H919" s="52"/>
      <c r="I919" s="53"/>
      <c r="J919" s="53"/>
    </row>
    <row r="920" customFormat="false" ht="12.75" hidden="false" customHeight="false" outlineLevel="0" collapsed="false">
      <c r="C920" s="25"/>
      <c r="D920" s="25"/>
      <c r="E920" s="25"/>
      <c r="F920" s="51"/>
      <c r="G920" s="51"/>
      <c r="H920" s="52"/>
      <c r="I920" s="53"/>
      <c r="J920" s="53"/>
    </row>
    <row r="921" customFormat="false" ht="12.75" hidden="false" customHeight="false" outlineLevel="0" collapsed="false">
      <c r="C921" s="25"/>
      <c r="D921" s="25"/>
      <c r="E921" s="25"/>
      <c r="F921" s="51"/>
      <c r="G921" s="51"/>
      <c r="H921" s="52"/>
      <c r="I921" s="53"/>
      <c r="J921" s="53"/>
    </row>
    <row r="922" customFormat="false" ht="12.75" hidden="false" customHeight="false" outlineLevel="0" collapsed="false">
      <c r="C922" s="25"/>
      <c r="D922" s="25"/>
      <c r="E922" s="25"/>
      <c r="F922" s="51"/>
      <c r="G922" s="51"/>
      <c r="H922" s="52"/>
      <c r="I922" s="53"/>
      <c r="J922" s="53"/>
    </row>
    <row r="923" customFormat="false" ht="12.75" hidden="false" customHeight="false" outlineLevel="0" collapsed="false">
      <c r="C923" s="25"/>
      <c r="D923" s="25"/>
      <c r="E923" s="25"/>
      <c r="F923" s="51"/>
      <c r="G923" s="51"/>
      <c r="H923" s="52"/>
      <c r="I923" s="53"/>
      <c r="J923" s="53"/>
    </row>
    <row r="924" customFormat="false" ht="12.75" hidden="false" customHeight="false" outlineLevel="0" collapsed="false">
      <c r="C924" s="25"/>
      <c r="D924" s="25"/>
      <c r="E924" s="25"/>
      <c r="F924" s="51"/>
      <c r="G924" s="51"/>
      <c r="H924" s="52"/>
      <c r="I924" s="53"/>
      <c r="J924" s="53"/>
    </row>
    <row r="925" customFormat="false" ht="12.75" hidden="false" customHeight="false" outlineLevel="0" collapsed="false">
      <c r="C925" s="25"/>
      <c r="D925" s="25"/>
      <c r="E925" s="25"/>
      <c r="F925" s="51"/>
      <c r="G925" s="51"/>
      <c r="H925" s="52"/>
      <c r="I925" s="53"/>
      <c r="J925" s="53"/>
    </row>
    <row r="926" customFormat="false" ht="12.75" hidden="false" customHeight="false" outlineLevel="0" collapsed="false">
      <c r="C926" s="25"/>
      <c r="D926" s="25"/>
      <c r="E926" s="25"/>
      <c r="F926" s="51"/>
      <c r="G926" s="51"/>
      <c r="H926" s="52"/>
      <c r="I926" s="53"/>
      <c r="J926" s="53"/>
    </row>
    <row r="927" customFormat="false" ht="12.75" hidden="false" customHeight="false" outlineLevel="0" collapsed="false">
      <c r="C927" s="25"/>
      <c r="D927" s="25"/>
      <c r="E927" s="25"/>
      <c r="F927" s="51"/>
      <c r="G927" s="51"/>
      <c r="H927" s="52"/>
      <c r="I927" s="53"/>
      <c r="J927" s="53"/>
    </row>
    <row r="928" customFormat="false" ht="12.75" hidden="false" customHeight="false" outlineLevel="0" collapsed="false">
      <c r="C928" s="25"/>
      <c r="D928" s="25"/>
      <c r="E928" s="25"/>
      <c r="F928" s="51"/>
      <c r="G928" s="51"/>
      <c r="H928" s="52"/>
      <c r="I928" s="53"/>
      <c r="J928" s="53"/>
    </row>
    <row r="929" customFormat="false" ht="12.75" hidden="false" customHeight="false" outlineLevel="0" collapsed="false">
      <c r="C929" s="25"/>
      <c r="D929" s="25"/>
      <c r="E929" s="25"/>
      <c r="F929" s="51"/>
      <c r="G929" s="51"/>
      <c r="H929" s="52"/>
      <c r="I929" s="53"/>
      <c r="J929" s="53"/>
    </row>
    <row r="930" customFormat="false" ht="12.75" hidden="false" customHeight="false" outlineLevel="0" collapsed="false">
      <c r="C930" s="25"/>
      <c r="D930" s="25"/>
      <c r="E930" s="25"/>
      <c r="F930" s="51"/>
      <c r="G930" s="51"/>
      <c r="H930" s="52"/>
      <c r="I930" s="53"/>
      <c r="J930" s="53"/>
    </row>
    <row r="931" customFormat="false" ht="12.75" hidden="false" customHeight="false" outlineLevel="0" collapsed="false">
      <c r="C931" s="25"/>
      <c r="D931" s="25"/>
      <c r="E931" s="25"/>
      <c r="F931" s="51"/>
      <c r="G931" s="51"/>
      <c r="H931" s="52"/>
      <c r="I931" s="53"/>
      <c r="J931" s="53"/>
    </row>
    <row r="932" customFormat="false" ht="12.75" hidden="false" customHeight="false" outlineLevel="0" collapsed="false">
      <c r="C932" s="25"/>
      <c r="D932" s="25"/>
      <c r="E932" s="25"/>
      <c r="F932" s="51"/>
      <c r="G932" s="51"/>
      <c r="H932" s="52"/>
      <c r="I932" s="53"/>
      <c r="J932" s="53"/>
    </row>
    <row r="933" customFormat="false" ht="12.75" hidden="false" customHeight="false" outlineLevel="0" collapsed="false">
      <c r="C933" s="25"/>
      <c r="D933" s="25"/>
      <c r="E933" s="25"/>
      <c r="F933" s="51"/>
      <c r="G933" s="51"/>
      <c r="H933" s="52"/>
      <c r="I933" s="53"/>
      <c r="J933" s="53"/>
    </row>
    <row r="934" customFormat="false" ht="12.75" hidden="false" customHeight="false" outlineLevel="0" collapsed="false">
      <c r="C934" s="25"/>
      <c r="D934" s="25"/>
      <c r="E934" s="25"/>
      <c r="F934" s="51"/>
      <c r="G934" s="51"/>
      <c r="H934" s="52"/>
      <c r="I934" s="53"/>
      <c r="J934" s="53"/>
    </row>
    <row r="935" customFormat="false" ht="12.75" hidden="false" customHeight="false" outlineLevel="0" collapsed="false">
      <c r="C935" s="25"/>
      <c r="D935" s="25"/>
      <c r="E935" s="25"/>
      <c r="F935" s="51"/>
      <c r="G935" s="51"/>
      <c r="H935" s="52"/>
      <c r="I935" s="53"/>
      <c r="J935" s="53"/>
    </row>
    <row r="936" customFormat="false" ht="12.75" hidden="false" customHeight="false" outlineLevel="0" collapsed="false">
      <c r="C936" s="25"/>
      <c r="D936" s="25"/>
      <c r="E936" s="25"/>
      <c r="F936" s="51"/>
      <c r="G936" s="51"/>
      <c r="H936" s="52"/>
      <c r="I936" s="53"/>
      <c r="J936" s="53"/>
    </row>
    <row r="937" customFormat="false" ht="12.75" hidden="false" customHeight="false" outlineLevel="0" collapsed="false">
      <c r="C937" s="25"/>
      <c r="D937" s="25"/>
      <c r="E937" s="25"/>
      <c r="F937" s="51"/>
      <c r="G937" s="51"/>
      <c r="H937" s="52"/>
      <c r="I937" s="53"/>
      <c r="J937" s="53"/>
    </row>
    <row r="938" customFormat="false" ht="12.75" hidden="false" customHeight="false" outlineLevel="0" collapsed="false">
      <c r="C938" s="25"/>
      <c r="D938" s="25"/>
      <c r="E938" s="25"/>
      <c r="F938" s="51"/>
      <c r="G938" s="51"/>
      <c r="H938" s="52"/>
      <c r="I938" s="53"/>
      <c r="J938" s="53"/>
    </row>
    <row r="939" customFormat="false" ht="12.75" hidden="false" customHeight="false" outlineLevel="0" collapsed="false">
      <c r="C939" s="25"/>
      <c r="D939" s="25"/>
      <c r="E939" s="25"/>
      <c r="F939" s="51"/>
      <c r="G939" s="51"/>
      <c r="H939" s="52"/>
      <c r="I939" s="53"/>
      <c r="J939" s="53"/>
    </row>
    <row r="940" customFormat="false" ht="12.75" hidden="false" customHeight="false" outlineLevel="0" collapsed="false">
      <c r="C940" s="25"/>
      <c r="D940" s="25"/>
      <c r="E940" s="25"/>
      <c r="F940" s="51"/>
      <c r="G940" s="51"/>
      <c r="H940" s="52"/>
      <c r="I940" s="53"/>
      <c r="J940" s="53"/>
    </row>
    <row r="941" customFormat="false" ht="12.75" hidden="false" customHeight="false" outlineLevel="0" collapsed="false">
      <c r="C941" s="25"/>
      <c r="D941" s="25"/>
      <c r="E941" s="25"/>
      <c r="F941" s="51"/>
      <c r="G941" s="51"/>
      <c r="H941" s="52"/>
      <c r="I941" s="53"/>
      <c r="J941" s="53"/>
    </row>
    <row r="942" customFormat="false" ht="12.75" hidden="false" customHeight="false" outlineLevel="0" collapsed="false">
      <c r="C942" s="25"/>
      <c r="D942" s="25"/>
      <c r="E942" s="25"/>
      <c r="F942" s="51"/>
      <c r="G942" s="51"/>
      <c r="H942" s="52"/>
      <c r="I942" s="53"/>
      <c r="J942" s="53"/>
    </row>
    <row r="943" customFormat="false" ht="12.75" hidden="false" customHeight="false" outlineLevel="0" collapsed="false">
      <c r="C943" s="25"/>
      <c r="D943" s="25"/>
      <c r="E943" s="25"/>
      <c r="F943" s="51"/>
      <c r="G943" s="51"/>
      <c r="H943" s="52"/>
      <c r="I943" s="53"/>
      <c r="J943" s="53"/>
    </row>
    <row r="944" customFormat="false" ht="12.75" hidden="false" customHeight="false" outlineLevel="0" collapsed="false">
      <c r="C944" s="25"/>
      <c r="D944" s="25"/>
      <c r="E944" s="25"/>
      <c r="F944" s="51"/>
      <c r="G944" s="51"/>
      <c r="H944" s="52"/>
      <c r="I944" s="53"/>
      <c r="J944" s="53"/>
    </row>
    <row r="945" customFormat="false" ht="12.75" hidden="false" customHeight="false" outlineLevel="0" collapsed="false">
      <c r="C945" s="25"/>
      <c r="D945" s="25"/>
      <c r="E945" s="25"/>
      <c r="F945" s="51"/>
      <c r="G945" s="51"/>
      <c r="H945" s="52"/>
      <c r="I945" s="53"/>
      <c r="J945" s="53"/>
    </row>
    <row r="946" customFormat="false" ht="12.75" hidden="false" customHeight="false" outlineLevel="0" collapsed="false">
      <c r="C946" s="25"/>
      <c r="D946" s="25"/>
      <c r="E946" s="25"/>
      <c r="F946" s="51"/>
      <c r="G946" s="51"/>
      <c r="H946" s="52"/>
      <c r="I946" s="53"/>
      <c r="J946" s="53"/>
    </row>
    <row r="947" customFormat="false" ht="12.75" hidden="false" customHeight="false" outlineLevel="0" collapsed="false">
      <c r="C947" s="25"/>
      <c r="D947" s="25"/>
      <c r="E947" s="25"/>
      <c r="F947" s="51"/>
      <c r="G947" s="51"/>
      <c r="H947" s="52"/>
      <c r="I947" s="53"/>
      <c r="J947" s="53"/>
    </row>
    <row r="948" customFormat="false" ht="12.75" hidden="false" customHeight="false" outlineLevel="0" collapsed="false">
      <c r="C948" s="25"/>
      <c r="D948" s="25"/>
      <c r="E948" s="25"/>
      <c r="F948" s="51"/>
      <c r="G948" s="51"/>
      <c r="H948" s="52"/>
      <c r="I948" s="53"/>
      <c r="J948" s="53"/>
    </row>
    <row r="949" customFormat="false" ht="12.75" hidden="false" customHeight="false" outlineLevel="0" collapsed="false">
      <c r="C949" s="25"/>
      <c r="D949" s="25"/>
      <c r="E949" s="25"/>
      <c r="F949" s="51"/>
      <c r="G949" s="51"/>
      <c r="H949" s="52"/>
      <c r="I949" s="53"/>
      <c r="J949" s="53"/>
    </row>
    <row r="950" customFormat="false" ht="12.75" hidden="false" customHeight="false" outlineLevel="0" collapsed="false">
      <c r="C950" s="25"/>
      <c r="D950" s="25"/>
      <c r="E950" s="25"/>
      <c r="F950" s="51"/>
      <c r="G950" s="51"/>
      <c r="H950" s="52"/>
      <c r="I950" s="53"/>
      <c r="J950" s="53"/>
    </row>
    <row r="951" customFormat="false" ht="12.75" hidden="false" customHeight="false" outlineLevel="0" collapsed="false">
      <c r="C951" s="25"/>
      <c r="D951" s="25"/>
      <c r="E951" s="25"/>
      <c r="F951" s="51"/>
      <c r="G951" s="51"/>
      <c r="H951" s="52"/>
      <c r="I951" s="53"/>
      <c r="J951" s="53"/>
    </row>
    <row r="952" customFormat="false" ht="12.75" hidden="false" customHeight="false" outlineLevel="0" collapsed="false">
      <c r="C952" s="25"/>
      <c r="D952" s="25"/>
      <c r="E952" s="25"/>
      <c r="F952" s="51"/>
      <c r="G952" s="51"/>
      <c r="H952" s="52"/>
      <c r="I952" s="53"/>
      <c r="J952" s="53"/>
    </row>
    <row r="953" customFormat="false" ht="12.75" hidden="false" customHeight="false" outlineLevel="0" collapsed="false">
      <c r="C953" s="25"/>
      <c r="D953" s="25"/>
      <c r="E953" s="25"/>
      <c r="F953" s="51"/>
      <c r="G953" s="51"/>
      <c r="H953" s="52"/>
      <c r="I953" s="53"/>
      <c r="J953" s="53"/>
    </row>
    <row r="954" customFormat="false" ht="12.75" hidden="false" customHeight="false" outlineLevel="0" collapsed="false">
      <c r="C954" s="25"/>
      <c r="D954" s="25"/>
      <c r="E954" s="25"/>
      <c r="F954" s="51"/>
      <c r="G954" s="51"/>
      <c r="H954" s="52"/>
      <c r="I954" s="53"/>
      <c r="J954" s="53"/>
    </row>
    <row r="955" customFormat="false" ht="12.75" hidden="false" customHeight="false" outlineLevel="0" collapsed="false">
      <c r="C955" s="25"/>
      <c r="D955" s="25"/>
      <c r="E955" s="25"/>
      <c r="F955" s="51"/>
      <c r="G955" s="51"/>
      <c r="H955" s="52"/>
      <c r="I955" s="53"/>
      <c r="J955" s="53"/>
    </row>
    <row r="956" customFormat="false" ht="12.75" hidden="false" customHeight="false" outlineLevel="0" collapsed="false">
      <c r="C956" s="25"/>
      <c r="D956" s="25"/>
      <c r="E956" s="25"/>
      <c r="F956" s="51"/>
      <c r="G956" s="51"/>
      <c r="H956" s="52"/>
      <c r="I956" s="53"/>
      <c r="J956" s="53"/>
    </row>
    <row r="957" customFormat="false" ht="12.75" hidden="false" customHeight="false" outlineLevel="0" collapsed="false">
      <c r="C957" s="25"/>
      <c r="D957" s="25"/>
      <c r="E957" s="25"/>
      <c r="F957" s="51"/>
      <c r="G957" s="51"/>
      <c r="H957" s="52"/>
      <c r="I957" s="53"/>
      <c r="J957" s="53"/>
    </row>
    <row r="958" customFormat="false" ht="12.75" hidden="false" customHeight="false" outlineLevel="0" collapsed="false">
      <c r="C958" s="25"/>
      <c r="D958" s="25"/>
      <c r="E958" s="25"/>
      <c r="F958" s="51"/>
      <c r="G958" s="51"/>
      <c r="H958" s="52"/>
      <c r="I958" s="53"/>
      <c r="J958" s="53"/>
    </row>
    <row r="959" customFormat="false" ht="12.75" hidden="false" customHeight="false" outlineLevel="0" collapsed="false">
      <c r="C959" s="25"/>
      <c r="D959" s="25"/>
      <c r="E959" s="25"/>
      <c r="F959" s="51"/>
      <c r="G959" s="51"/>
      <c r="H959" s="52"/>
      <c r="I959" s="53"/>
      <c r="J959" s="53"/>
    </row>
    <row r="960" customFormat="false" ht="12.75" hidden="false" customHeight="false" outlineLevel="0" collapsed="false">
      <c r="C960" s="25"/>
      <c r="D960" s="25"/>
      <c r="E960" s="25"/>
      <c r="F960" s="51"/>
      <c r="G960" s="51"/>
      <c r="H960" s="52"/>
      <c r="I960" s="53"/>
      <c r="J960" s="53"/>
    </row>
    <row r="961" customFormat="false" ht="12.75" hidden="false" customHeight="false" outlineLevel="0" collapsed="false">
      <c r="C961" s="25"/>
      <c r="D961" s="25"/>
      <c r="E961" s="25"/>
      <c r="F961" s="51"/>
      <c r="G961" s="51"/>
      <c r="H961" s="52"/>
      <c r="I961" s="53"/>
      <c r="J961" s="53"/>
    </row>
    <row r="962" customFormat="false" ht="12.75" hidden="false" customHeight="false" outlineLevel="0" collapsed="false">
      <c r="C962" s="25"/>
      <c r="D962" s="25"/>
      <c r="E962" s="25"/>
      <c r="F962" s="51"/>
      <c r="G962" s="51"/>
      <c r="H962" s="52"/>
      <c r="I962" s="53"/>
      <c r="J962" s="53"/>
    </row>
    <row r="963" customFormat="false" ht="12.75" hidden="false" customHeight="false" outlineLevel="0" collapsed="false">
      <c r="C963" s="25"/>
      <c r="D963" s="25"/>
      <c r="E963" s="25"/>
      <c r="F963" s="51"/>
      <c r="G963" s="51"/>
      <c r="H963" s="52"/>
      <c r="I963" s="53"/>
      <c r="J963" s="53"/>
    </row>
    <row r="964" customFormat="false" ht="12.75" hidden="false" customHeight="false" outlineLevel="0" collapsed="false">
      <c r="C964" s="25"/>
      <c r="D964" s="25"/>
      <c r="E964" s="25"/>
      <c r="F964" s="51"/>
      <c r="G964" s="51"/>
      <c r="H964" s="52"/>
      <c r="I964" s="53"/>
      <c r="J964" s="53"/>
    </row>
    <row r="965" customFormat="false" ht="12.75" hidden="false" customHeight="false" outlineLevel="0" collapsed="false">
      <c r="C965" s="25"/>
      <c r="D965" s="25"/>
      <c r="E965" s="25"/>
      <c r="F965" s="51"/>
      <c r="G965" s="51"/>
      <c r="H965" s="52"/>
      <c r="I965" s="53"/>
      <c r="J965" s="53"/>
    </row>
    <row r="966" customFormat="false" ht="12.75" hidden="false" customHeight="false" outlineLevel="0" collapsed="false">
      <c r="C966" s="25"/>
      <c r="D966" s="25"/>
      <c r="E966" s="25"/>
      <c r="F966" s="51"/>
      <c r="G966" s="51"/>
      <c r="H966" s="52"/>
      <c r="I966" s="53"/>
      <c r="J966" s="53"/>
    </row>
    <row r="967" customFormat="false" ht="12.75" hidden="false" customHeight="false" outlineLevel="0" collapsed="false">
      <c r="C967" s="25"/>
      <c r="D967" s="25"/>
      <c r="E967" s="25"/>
      <c r="F967" s="51"/>
      <c r="G967" s="51"/>
      <c r="H967" s="52"/>
      <c r="I967" s="53"/>
      <c r="J967" s="53"/>
    </row>
    <row r="968" customFormat="false" ht="12.75" hidden="false" customHeight="false" outlineLevel="0" collapsed="false">
      <c r="C968" s="25"/>
      <c r="D968" s="25"/>
      <c r="E968" s="25"/>
      <c r="F968" s="51"/>
      <c r="G968" s="51"/>
      <c r="H968" s="52"/>
      <c r="I968" s="53"/>
      <c r="J968" s="53"/>
    </row>
    <row r="969" customFormat="false" ht="12.75" hidden="false" customHeight="false" outlineLevel="0" collapsed="false">
      <c r="C969" s="25"/>
      <c r="D969" s="25"/>
      <c r="E969" s="25"/>
      <c r="F969" s="51"/>
      <c r="G969" s="51"/>
      <c r="H969" s="52"/>
      <c r="I969" s="53"/>
      <c r="J969" s="53"/>
    </row>
    <row r="970" customFormat="false" ht="12.75" hidden="false" customHeight="false" outlineLevel="0" collapsed="false">
      <c r="C970" s="25"/>
      <c r="D970" s="25"/>
      <c r="E970" s="25"/>
      <c r="F970" s="51"/>
      <c r="G970" s="51"/>
      <c r="H970" s="52"/>
      <c r="I970" s="53"/>
      <c r="J970" s="53"/>
    </row>
    <row r="971" customFormat="false" ht="12.75" hidden="false" customHeight="false" outlineLevel="0" collapsed="false">
      <c r="C971" s="25"/>
      <c r="D971" s="25"/>
      <c r="E971" s="25"/>
      <c r="F971" s="51"/>
      <c r="G971" s="51"/>
      <c r="H971" s="52"/>
      <c r="I971" s="53"/>
      <c r="J971" s="53"/>
    </row>
    <row r="972" customFormat="false" ht="12.75" hidden="false" customHeight="false" outlineLevel="0" collapsed="false">
      <c r="C972" s="25"/>
      <c r="D972" s="25"/>
      <c r="E972" s="25"/>
      <c r="F972" s="51"/>
      <c r="G972" s="51"/>
      <c r="H972" s="52"/>
      <c r="I972" s="53"/>
      <c r="J972" s="53"/>
    </row>
    <row r="973" customFormat="false" ht="12.75" hidden="false" customHeight="false" outlineLevel="0" collapsed="false">
      <c r="C973" s="25"/>
      <c r="D973" s="25"/>
      <c r="E973" s="25"/>
      <c r="F973" s="51"/>
      <c r="G973" s="51"/>
      <c r="H973" s="52"/>
      <c r="I973" s="53"/>
      <c r="J973" s="53"/>
    </row>
    <row r="974" customFormat="false" ht="12.75" hidden="false" customHeight="false" outlineLevel="0" collapsed="false">
      <c r="C974" s="25"/>
      <c r="D974" s="25"/>
      <c r="E974" s="25"/>
      <c r="F974" s="51"/>
      <c r="G974" s="51"/>
      <c r="H974" s="52"/>
      <c r="I974" s="53"/>
      <c r="J974" s="53"/>
    </row>
    <row r="975" customFormat="false" ht="12.75" hidden="false" customHeight="false" outlineLevel="0" collapsed="false">
      <c r="C975" s="25"/>
      <c r="D975" s="25"/>
      <c r="E975" s="25"/>
      <c r="F975" s="51"/>
      <c r="G975" s="51"/>
      <c r="H975" s="52"/>
      <c r="I975" s="53"/>
      <c r="J975" s="53"/>
    </row>
    <row r="976" customFormat="false" ht="12.75" hidden="false" customHeight="false" outlineLevel="0" collapsed="false">
      <c r="C976" s="25"/>
      <c r="D976" s="25"/>
      <c r="E976" s="25"/>
      <c r="F976" s="51"/>
      <c r="G976" s="51"/>
      <c r="H976" s="52"/>
      <c r="I976" s="53"/>
      <c r="J976" s="53"/>
    </row>
    <row r="977" customFormat="false" ht="12.75" hidden="false" customHeight="false" outlineLevel="0" collapsed="false">
      <c r="C977" s="25"/>
      <c r="D977" s="25"/>
      <c r="E977" s="25"/>
      <c r="F977" s="51"/>
      <c r="G977" s="51"/>
      <c r="H977" s="52"/>
      <c r="I977" s="53"/>
      <c r="J977" s="53"/>
    </row>
    <row r="978" customFormat="false" ht="12.75" hidden="false" customHeight="false" outlineLevel="0" collapsed="false">
      <c r="C978" s="25"/>
      <c r="D978" s="25"/>
      <c r="E978" s="25"/>
      <c r="F978" s="51"/>
      <c r="G978" s="51"/>
      <c r="H978" s="52"/>
      <c r="I978" s="53"/>
      <c r="J978" s="53"/>
    </row>
    <row r="979" customFormat="false" ht="12.75" hidden="false" customHeight="false" outlineLevel="0" collapsed="false">
      <c r="C979" s="25"/>
      <c r="D979" s="25"/>
      <c r="E979" s="25"/>
      <c r="F979" s="51"/>
      <c r="G979" s="51"/>
      <c r="H979" s="52"/>
      <c r="I979" s="53"/>
      <c r="J979" s="53"/>
    </row>
    <row r="980" customFormat="false" ht="12.75" hidden="false" customHeight="false" outlineLevel="0" collapsed="false">
      <c r="C980" s="25"/>
      <c r="D980" s="25"/>
      <c r="E980" s="25"/>
      <c r="F980" s="51"/>
      <c r="G980" s="51"/>
      <c r="H980" s="52"/>
      <c r="I980" s="53"/>
      <c r="J980" s="53"/>
    </row>
    <row r="981" customFormat="false" ht="12.75" hidden="false" customHeight="false" outlineLevel="0" collapsed="false">
      <c r="C981" s="25"/>
      <c r="D981" s="25"/>
      <c r="E981" s="25"/>
      <c r="F981" s="51"/>
      <c r="G981" s="51"/>
      <c r="H981" s="52"/>
      <c r="I981" s="53"/>
      <c r="J981" s="53"/>
    </row>
    <row r="982" customFormat="false" ht="12.75" hidden="false" customHeight="false" outlineLevel="0" collapsed="false">
      <c r="C982" s="25"/>
      <c r="D982" s="25"/>
      <c r="E982" s="25"/>
      <c r="F982" s="51"/>
      <c r="G982" s="51"/>
      <c r="H982" s="52"/>
      <c r="I982" s="53"/>
      <c r="J982" s="53"/>
    </row>
    <row r="983" customFormat="false" ht="12.75" hidden="false" customHeight="false" outlineLevel="0" collapsed="false">
      <c r="C983" s="25"/>
      <c r="D983" s="25"/>
      <c r="E983" s="25"/>
      <c r="F983" s="51"/>
      <c r="G983" s="51"/>
      <c r="H983" s="52"/>
      <c r="I983" s="53"/>
      <c r="J983" s="53"/>
    </row>
    <row r="984" customFormat="false" ht="12.75" hidden="false" customHeight="false" outlineLevel="0" collapsed="false">
      <c r="C984" s="25"/>
      <c r="D984" s="25"/>
      <c r="E984" s="25"/>
      <c r="F984" s="51"/>
      <c r="G984" s="51"/>
      <c r="H984" s="52"/>
      <c r="I984" s="53"/>
      <c r="J984" s="53"/>
    </row>
    <row r="985" customFormat="false" ht="12.75" hidden="false" customHeight="false" outlineLevel="0" collapsed="false">
      <c r="C985" s="25"/>
      <c r="D985" s="25"/>
      <c r="E985" s="25"/>
      <c r="F985" s="51"/>
      <c r="G985" s="51"/>
      <c r="H985" s="52"/>
      <c r="I985" s="53"/>
      <c r="J985" s="53"/>
    </row>
    <row r="986" customFormat="false" ht="12.75" hidden="false" customHeight="false" outlineLevel="0" collapsed="false">
      <c r="C986" s="25"/>
      <c r="D986" s="25"/>
      <c r="E986" s="25"/>
      <c r="F986" s="51"/>
      <c r="G986" s="51"/>
      <c r="H986" s="52"/>
      <c r="I986" s="53"/>
      <c r="J986" s="53"/>
    </row>
    <row r="987" customFormat="false" ht="12.75" hidden="false" customHeight="false" outlineLevel="0" collapsed="false">
      <c r="C987" s="25"/>
      <c r="D987" s="25"/>
      <c r="E987" s="25"/>
      <c r="F987" s="51"/>
      <c r="G987" s="51"/>
      <c r="H987" s="52"/>
      <c r="I987" s="53"/>
      <c r="J987" s="53"/>
    </row>
    <row r="988" customFormat="false" ht="12.75" hidden="false" customHeight="false" outlineLevel="0" collapsed="false">
      <c r="C988" s="25"/>
      <c r="D988" s="25"/>
      <c r="E988" s="25"/>
      <c r="F988" s="51"/>
      <c r="G988" s="51"/>
      <c r="H988" s="52"/>
      <c r="I988" s="53"/>
      <c r="J988" s="53"/>
    </row>
    <row r="989" customFormat="false" ht="12.75" hidden="false" customHeight="false" outlineLevel="0" collapsed="false">
      <c r="C989" s="25"/>
      <c r="D989" s="25"/>
      <c r="E989" s="25"/>
      <c r="F989" s="51"/>
      <c r="G989" s="51"/>
      <c r="H989" s="52"/>
      <c r="I989" s="53"/>
      <c r="J989" s="53"/>
    </row>
    <row r="990" customFormat="false" ht="12.75" hidden="false" customHeight="false" outlineLevel="0" collapsed="false">
      <c r="C990" s="25"/>
      <c r="D990" s="25"/>
      <c r="E990" s="25"/>
      <c r="F990" s="51"/>
      <c r="G990" s="51"/>
      <c r="H990" s="52"/>
      <c r="I990" s="53"/>
      <c r="J990" s="53"/>
    </row>
    <row r="991" customFormat="false" ht="12.75" hidden="false" customHeight="false" outlineLevel="0" collapsed="false">
      <c r="C991" s="25"/>
      <c r="D991" s="25"/>
      <c r="E991" s="25"/>
      <c r="F991" s="51"/>
      <c r="G991" s="51"/>
      <c r="H991" s="52"/>
      <c r="I991" s="53"/>
      <c r="J991" s="53"/>
    </row>
    <row r="992" customFormat="false" ht="12.75" hidden="false" customHeight="false" outlineLevel="0" collapsed="false">
      <c r="C992" s="25"/>
      <c r="D992" s="25"/>
      <c r="E992" s="25"/>
      <c r="F992" s="51"/>
      <c r="G992" s="51"/>
      <c r="H992" s="52"/>
      <c r="I992" s="53"/>
      <c r="J992" s="53"/>
    </row>
    <row r="993" customFormat="false" ht="12.75" hidden="false" customHeight="false" outlineLevel="0" collapsed="false">
      <c r="C993" s="25"/>
      <c r="D993" s="25"/>
      <c r="E993" s="25"/>
      <c r="F993" s="51"/>
      <c r="G993" s="51"/>
      <c r="H993" s="52"/>
      <c r="I993" s="53"/>
      <c r="J993" s="53"/>
    </row>
    <row r="994" customFormat="false" ht="12.75" hidden="false" customHeight="false" outlineLevel="0" collapsed="false">
      <c r="C994" s="25"/>
      <c r="D994" s="25"/>
      <c r="E994" s="25"/>
      <c r="F994" s="51"/>
      <c r="G994" s="51"/>
      <c r="H994" s="52"/>
      <c r="I994" s="53"/>
      <c r="J994" s="53"/>
    </row>
    <row r="995" customFormat="false" ht="12.75" hidden="false" customHeight="false" outlineLevel="0" collapsed="false">
      <c r="C995" s="25"/>
      <c r="D995" s="25"/>
      <c r="E995" s="25"/>
      <c r="F995" s="51"/>
      <c r="G995" s="51"/>
      <c r="H995" s="52"/>
      <c r="I995" s="53"/>
      <c r="J995" s="53"/>
    </row>
    <row r="996" customFormat="false" ht="12.75" hidden="false" customHeight="false" outlineLevel="0" collapsed="false">
      <c r="C996" s="25"/>
      <c r="D996" s="25"/>
      <c r="E996" s="25"/>
      <c r="F996" s="51"/>
      <c r="G996" s="51"/>
      <c r="H996" s="52"/>
      <c r="I996" s="53"/>
      <c r="J996" s="53"/>
    </row>
    <row r="997" customFormat="false" ht="12.75" hidden="false" customHeight="false" outlineLevel="0" collapsed="false">
      <c r="C997" s="25"/>
      <c r="D997" s="25"/>
      <c r="E997" s="25"/>
      <c r="F997" s="51"/>
      <c r="G997" s="51"/>
      <c r="H997" s="52"/>
      <c r="I997" s="53"/>
      <c r="J997" s="53"/>
    </row>
    <row r="998" customFormat="false" ht="12.75" hidden="false" customHeight="false" outlineLevel="0" collapsed="false">
      <c r="C998" s="25"/>
      <c r="D998" s="25"/>
      <c r="E998" s="25"/>
      <c r="F998" s="51"/>
      <c r="G998" s="51"/>
      <c r="H998" s="52"/>
      <c r="I998" s="53"/>
      <c r="J998" s="53"/>
    </row>
    <row r="999" customFormat="false" ht="12.75" hidden="false" customHeight="false" outlineLevel="0" collapsed="false">
      <c r="C999" s="25"/>
      <c r="D999" s="25"/>
      <c r="E999" s="25"/>
      <c r="F999" s="51"/>
      <c r="G999" s="51"/>
      <c r="H999" s="52"/>
      <c r="I999" s="53"/>
      <c r="J999" s="53"/>
    </row>
    <row r="1000" customFormat="false" ht="12.75" hidden="false" customHeight="false" outlineLevel="0" collapsed="false">
      <c r="C1000" s="25"/>
      <c r="D1000" s="25"/>
      <c r="E1000" s="25"/>
      <c r="F1000" s="51"/>
      <c r="G1000" s="51"/>
      <c r="H1000" s="52"/>
      <c r="I1000" s="53"/>
      <c r="J1000" s="53"/>
    </row>
    <row r="1001" customFormat="false" ht="12.75" hidden="false" customHeight="false" outlineLevel="0" collapsed="false">
      <c r="C1001" s="25"/>
      <c r="D1001" s="25"/>
      <c r="E1001" s="25"/>
      <c r="F1001" s="51"/>
      <c r="G1001" s="51"/>
      <c r="H1001" s="52"/>
      <c r="I1001" s="53"/>
      <c r="J1001" s="53"/>
    </row>
    <row r="1002" customFormat="false" ht="12.75" hidden="false" customHeight="false" outlineLevel="0" collapsed="false">
      <c r="C1002" s="25"/>
      <c r="D1002" s="25"/>
      <c r="E1002" s="25"/>
      <c r="F1002" s="51"/>
      <c r="G1002" s="51"/>
      <c r="H1002" s="52"/>
      <c r="I1002" s="53"/>
      <c r="J1002" s="53"/>
    </row>
    <row r="1003" customFormat="false" ht="12.75" hidden="false" customHeight="false" outlineLevel="0" collapsed="false">
      <c r="C1003" s="25"/>
      <c r="D1003" s="25"/>
      <c r="E1003" s="25"/>
      <c r="F1003" s="51"/>
      <c r="G1003" s="51"/>
      <c r="H1003" s="52"/>
      <c r="I1003" s="53"/>
      <c r="J1003" s="53"/>
    </row>
    <row r="1004" customFormat="false" ht="12.75" hidden="false" customHeight="false" outlineLevel="0" collapsed="false">
      <c r="C1004" s="25"/>
      <c r="D1004" s="25"/>
      <c r="E1004" s="25"/>
      <c r="F1004" s="51"/>
      <c r="G1004" s="51"/>
      <c r="H1004" s="52"/>
      <c r="I1004" s="53"/>
      <c r="J1004" s="53"/>
    </row>
    <row r="1005" customFormat="false" ht="12.75" hidden="false" customHeight="false" outlineLevel="0" collapsed="false">
      <c r="C1005" s="25"/>
      <c r="D1005" s="25"/>
      <c r="E1005" s="25"/>
      <c r="F1005" s="51"/>
      <c r="G1005" s="51"/>
      <c r="H1005" s="52"/>
      <c r="I1005" s="53"/>
      <c r="J1005" s="53"/>
    </row>
    <row r="1006" customFormat="false" ht="12.75" hidden="false" customHeight="false" outlineLevel="0" collapsed="false">
      <c r="C1006" s="25"/>
      <c r="D1006" s="25"/>
      <c r="E1006" s="25"/>
      <c r="F1006" s="51"/>
      <c r="G1006" s="51"/>
      <c r="H1006" s="52"/>
      <c r="I1006" s="53"/>
      <c r="J1006" s="53"/>
    </row>
    <row r="1007" customFormat="false" ht="12.75" hidden="false" customHeight="false" outlineLevel="0" collapsed="false">
      <c r="C1007" s="25"/>
      <c r="D1007" s="25"/>
      <c r="E1007" s="25"/>
      <c r="F1007" s="51"/>
      <c r="G1007" s="51"/>
      <c r="H1007" s="52"/>
      <c r="I1007" s="53"/>
      <c r="J1007" s="53"/>
    </row>
    <row r="1008" customFormat="false" ht="12.75" hidden="false" customHeight="false" outlineLevel="0" collapsed="false">
      <c r="C1008" s="25"/>
      <c r="D1008" s="25"/>
      <c r="E1008" s="25"/>
      <c r="F1008" s="51"/>
      <c r="G1008" s="51"/>
      <c r="H1008" s="52"/>
      <c r="I1008" s="53"/>
      <c r="J1008" s="53"/>
    </row>
    <row r="1009" customFormat="false" ht="12.75" hidden="false" customHeight="false" outlineLevel="0" collapsed="false">
      <c r="C1009" s="25"/>
      <c r="D1009" s="25"/>
      <c r="E1009" s="25"/>
      <c r="F1009" s="51"/>
      <c r="G1009" s="51"/>
      <c r="H1009" s="52"/>
      <c r="I1009" s="53"/>
      <c r="J1009" s="53"/>
    </row>
    <row r="1010" customFormat="false" ht="12.75" hidden="false" customHeight="false" outlineLevel="0" collapsed="false">
      <c r="C1010" s="25"/>
      <c r="D1010" s="25"/>
      <c r="E1010" s="25"/>
      <c r="F1010" s="51"/>
      <c r="G1010" s="51"/>
      <c r="H1010" s="52"/>
      <c r="I1010" s="53"/>
      <c r="J1010" s="53"/>
    </row>
    <row r="1011" customFormat="false" ht="12.75" hidden="false" customHeight="false" outlineLevel="0" collapsed="false">
      <c r="C1011" s="25"/>
      <c r="D1011" s="25"/>
      <c r="E1011" s="25"/>
      <c r="F1011" s="51"/>
      <c r="G1011" s="51"/>
      <c r="H1011" s="52"/>
      <c r="I1011" s="53"/>
      <c r="J1011" s="53"/>
    </row>
    <row r="1012" customFormat="false" ht="12.75" hidden="false" customHeight="false" outlineLevel="0" collapsed="false">
      <c r="C1012" s="25"/>
      <c r="D1012" s="25"/>
      <c r="E1012" s="25"/>
      <c r="F1012" s="51"/>
      <c r="G1012" s="51"/>
      <c r="H1012" s="52"/>
      <c r="I1012" s="53"/>
      <c r="J1012" s="53"/>
    </row>
    <row r="1013" customFormat="false" ht="12.75" hidden="false" customHeight="false" outlineLevel="0" collapsed="false">
      <c r="C1013" s="25"/>
      <c r="D1013" s="25"/>
      <c r="E1013" s="25"/>
      <c r="F1013" s="51"/>
      <c r="G1013" s="51"/>
      <c r="H1013" s="52"/>
      <c r="I1013" s="53"/>
      <c r="J1013" s="53"/>
    </row>
    <row r="1014" customFormat="false" ht="12.75" hidden="false" customHeight="false" outlineLevel="0" collapsed="false">
      <c r="C1014" s="25"/>
      <c r="D1014" s="25"/>
      <c r="E1014" s="25"/>
      <c r="F1014" s="51"/>
      <c r="G1014" s="51"/>
      <c r="H1014" s="52"/>
      <c r="I1014" s="53"/>
      <c r="J101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4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0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88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41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90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52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47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60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54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39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58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43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3='Louisiana State'!A1,+Schedule5!A2,"")</f>
        <v/>
      </c>
      <c r="B15" s="73" t="n">
        <f aca="false">IF(+Schedule5!A3='Louisiana State'!A1,INDEX(Schedule5!$A$1:$B$3,MATCH(+A$1,Schedule5!$A$1:$A$3,),MATCH("Score",Schedule5!$A$1:$B$1,)),0)</f>
        <v>0</v>
      </c>
      <c r="C15" s="73" t="n">
        <f aca="false">IF(Schedule5!A3='Louisiana State'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'Louisiana State'!A1,INDEX(Records!$A$3:$E$33,MATCH($A15,Records!$A$3:$A$33,),MATCH("W",Records!$A$3:$E$3,)),0)</f>
        <v>0</v>
      </c>
      <c r="I15" s="73" t="n">
        <f aca="false">IF(Schedule5!A3='Louisiana State'!A1,INDEX(Records!$A$3:$E$33,MATCH($A15,Records!$A$3:$A$33,),MATCH("L",Records!$A$3:$E$3,)),0)</f>
        <v>0</v>
      </c>
      <c r="J15" s="73" t="n">
        <f aca="false">IF(Schedule5!A3='Louisiana State'!A1,INDEX(Records!$A$3:$E$33,MATCH($A15,Records!$A$3:$A$33,),MATCH("T",Records!$A$3:$E$3,)),0)</f>
        <v>0</v>
      </c>
      <c r="K15" s="74"/>
      <c r="L15" s="73" t="n">
        <f aca="false">IF(Schedule5!A3='Louisiana State'!A1,INDEX(Records!$A$35:$E$65,MATCH($A15,Records!$A$35:$A$65,),MATCH("W",Records!$A$35:$E$35,)),0)</f>
        <v>0</v>
      </c>
      <c r="M15" s="73" t="n">
        <f aca="false">IF(Schedule5!A3='Louisiana State'!A1,INDEX(Records!$A$35:$E$65,MATCH($A15,Records!$A$35:$A$65,),MATCH("L",Records!$A$35:$E$35,)),0)</f>
        <v>0</v>
      </c>
      <c r="N15" s="73" t="n">
        <f aca="false">IF(Schedule5!A3='Louisiana State'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8+D9+D10+D11+D12+D13+D14)</f>
        <v>0</v>
      </c>
      <c r="E18" s="78" t="n">
        <f aca="false">SUM(E6+E8+E9+E10+E11+E12+E13+E14)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9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3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72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54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54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70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86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66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60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52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56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90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/>
      <c r="E18" s="78"/>
      <c r="F18" s="78"/>
      <c r="G18" s="79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4.66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5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5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82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80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78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74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56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70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88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72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76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52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10+D11+D12+D13)</f>
        <v>0</v>
      </c>
      <c r="E18" s="78" t="n">
        <f aca="false">SUM(E5+E6+E7+E8+E10+E11+E12+E13)</f>
        <v>0</v>
      </c>
      <c r="F18" s="78" t="n">
        <f aca="false">SUM(F5+F6+F7+F8+F10+F11+F12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5.16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3.1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8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50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86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64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90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80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78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56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88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70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84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9+D10+D12+D13+D14)</f>
        <v>0</v>
      </c>
      <c r="E18" s="78" t="n">
        <f aca="false">SUM(E5+E6+E7+E9+E10+E12+E13+E14)</f>
        <v>0</v>
      </c>
      <c r="F18" s="78" t="n">
        <f aca="false">SUM(F5+F6+F7+F9+F10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4.52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52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6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4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54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43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62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66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41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45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92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80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39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58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Schedule5!A3='Miss. State'!A1,+Schedule5!A2,"")</f>
        <v/>
      </c>
      <c r="B15" s="73" t="n">
        <f aca="false">IF(+Schedule5!A3='Miss. State'!A1,INDEX(Schedule5!$A$1:$B$3,MATCH(+A$1,Schedule5!$A$1:$A$3,),MATCH("Score",Schedule5!$A$1:$B$1,)),0)</f>
        <v>0</v>
      </c>
      <c r="C15" s="73" t="n">
        <f aca="false">IF(Schedule5!A3='Miss. State'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'Miss. State'!A1,INDEX(Records!$A$3:$E$33,MATCH($A15,Records!$A$3:$A$33,),MATCH("W",Records!$A$3:$E$3,)),0)</f>
        <v>0</v>
      </c>
      <c r="I15" s="73" t="n">
        <f aca="false">IF(Schedule5!A3='Miss. State'!A1,INDEX(Records!$A$3:$E$33,MATCH($A15,Records!$A$3:$A$33,),MATCH("L",Records!$A$3:$E$3,)),0)</f>
        <v>0</v>
      </c>
      <c r="J15" s="73" t="n">
        <f aca="false">IF(Schedule5!A3='Miss. State'!A1,INDEX(Records!$A$3:$E$33,MATCH($A15,Records!$A$3:$A$33,),MATCH("T",Records!$A$3:$E$3,)),0)</f>
        <v>0</v>
      </c>
      <c r="K15" s="74"/>
      <c r="L15" s="73" t="n">
        <f aca="false">IF(Schedule5!A3='Miss. State'!A1,INDEX(Records!$A$35:$E$65,MATCH($A15,Records!$A$35:$A$65,),MATCH("W",Records!$A$35:$E$35,)),0)</f>
        <v>0</v>
      </c>
      <c r="M15" s="73" t="n">
        <f aca="false">IF(Schedule5!A3='Miss. State'!A1,INDEX(Records!$A$35:$E$65,MATCH($A15,Records!$A$35:$A$65,),MATCH("L",Records!$A$35:$E$35,)),0)</f>
        <v>0</v>
      </c>
      <c r="N15" s="73" t="n">
        <f aca="false">IF(Schedule5!A3='Miss. State'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9+D10+D13+D14)</f>
        <v>0</v>
      </c>
      <c r="E18" s="78" t="n">
        <f aca="false">SUM(E5+E6+E7+E8+E9+E10+E13+E14)</f>
        <v>0</v>
      </c>
      <c r="F18" s="78" t="n">
        <f aca="false">SUM(F5+F6+F7+F8+F9+F10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2.4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7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2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86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72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84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50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90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56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70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64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88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76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11+D12+D13+D14)</f>
        <v>0</v>
      </c>
      <c r="E18" s="78" t="n">
        <f aca="false">SUM(E5+E6+E7+E8+E11+E12+E13+E14)</f>
        <v>0</v>
      </c>
      <c r="F18" s="78" t="n">
        <f aca="false">SUM(F5+F6+F7+F8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2.832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5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6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43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84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92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56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68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58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39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90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80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47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/>
      <c r="E18" s="78"/>
      <c r="F18" s="78"/>
      <c r="G18" s="79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7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8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92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74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56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78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64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88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80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50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86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70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8+D9+D10+D11+D12+D13+D14)</f>
        <v>0</v>
      </c>
      <c r="E18" s="78" t="n">
        <f aca="false">SUM(E6+E8+E9+E10+E11+E12+E13+E14)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2.91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9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5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2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52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66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41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62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39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54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90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43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45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60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3='Ole Miss'!A1,+Schedule5!A2,"")</f>
        <v/>
      </c>
      <c r="B15" s="73" t="n">
        <f aca="false">IF(+Schedule5!A3='Ole Miss'!A1,INDEX(Schedule5!$A$1:$B$3,MATCH(+A$1,Schedule5!$A$1:$A$3,),MATCH("Score",Schedule5!$A$1:$B$1,)),0)</f>
        <v>0</v>
      </c>
      <c r="C15" s="73" t="n">
        <f aca="false">IF(Schedule5!A3='Ole Miss'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3='Ole Miss'!A1,INDEX(Records!$A$3:$E$33,MATCH($A15,Records!$A$3:$A$33,),MATCH("W",Records!$A$3:$E$3,)),0)</f>
        <v>0</v>
      </c>
      <c r="I15" s="73" t="n">
        <f aca="false">IF(Schedule5!A3='Ole Miss'!A1,INDEX(Records!$A$3:$E$33,MATCH($A15,Records!$A$3:$A$33,),MATCH("L",Records!$A$3:$E$3,)),0)</f>
        <v>0</v>
      </c>
      <c r="J15" s="73" t="n">
        <f aca="false">IF(Schedule5!A3='Ole Miss'!A1,INDEX(Records!$A$3:$E$33,MATCH($A15,Records!$A$3:$A$33,),MATCH("T",Records!$A$3:$E$3,)),0)</f>
        <v>0</v>
      </c>
      <c r="K15" s="74"/>
      <c r="L15" s="73" t="n">
        <f aca="false">IF(Schedule5!A3='Ole Miss'!A1,INDEX(Records!$A$35:$E$65,MATCH($A15,Records!$A$35:$A$65,),MATCH("W",Records!$A$35:$E$35,)),0)</f>
        <v>0</v>
      </c>
      <c r="M15" s="73" t="n">
        <f aca="false">IF(Schedule5!A3='Ole Miss'!A1,INDEX(Records!$A$35:$E$65,MATCH($A15,Records!$A$35:$A$65,),MATCH("L",Records!$A$35:$E$35,)),0)</f>
        <v>0</v>
      </c>
      <c r="N15" s="73" t="n">
        <f aca="false">IF(Schedule5!A3='Ole Miss'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9+D12+D13+D14)</f>
        <v>0</v>
      </c>
      <c r="E18" s="78" t="n">
        <f aca="false">SUM(E5+E6+E7+E8+E9+E12+E13+E14)</f>
        <v>0</v>
      </c>
      <c r="F18" s="78" t="n">
        <f aca="false">SUM(F5+F6+F7+F8+F9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3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6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4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66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52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60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58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54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43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68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86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47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64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'South Carolina'!A1,+Schedule5!A3,"")</f>
        <v/>
      </c>
      <c r="B15" s="73" t="n">
        <f aca="false">IF(+Schedule5!A2='South Carolina'!A1,INDEX(Schedule5!$A$1:$B$3,MATCH(+A$1,Schedule5!$A$1:$A$3,),MATCH("Score",Schedule5!$A$1:$B$1,)),0)</f>
        <v>0</v>
      </c>
      <c r="C15" s="73" t="n">
        <f aca="false">IF(Schedule5!A2='South Carolina'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'South Carolina'!A1,INDEX(Records!$A$3:$E$33,MATCH($A15,Records!$A$3:$A$33,),MATCH("W",Records!$A$3:$E$3,)),0)</f>
        <v>0</v>
      </c>
      <c r="I15" s="73" t="n">
        <f aca="false">IF(Schedule5!A2='South Carolina'!A1,INDEX(Records!$A$3:$E$33,MATCH($A15,Records!$A$3:$A$33,),MATCH("L",Records!$A$3:$E$3,)),0)</f>
        <v>0</v>
      </c>
      <c r="J15" s="73" t="n">
        <f aca="false">IF(Schedule5!A2='South Carolina'!A1,INDEX(Records!$A$3:$E$33,MATCH($A15,Records!$A$3:$A$33,),MATCH("T",Records!$A$3:$E$3,)),0)</f>
        <v>0</v>
      </c>
      <c r="K15" s="74"/>
      <c r="L15" s="73" t="n">
        <f aca="false">IF(Schedule5!A2='South Carolina'!A1,INDEX(Records!$A$35:$E$65,MATCH($A15,Records!$A$35:$A$65,),MATCH("W",Records!$A$35:$E$35,)),0)</f>
        <v>0</v>
      </c>
      <c r="M15" s="73" t="n">
        <f aca="false">IF(Schedule5!A2='South Carolina'!A1,INDEX(Records!$A$35:$E$65,MATCH($A15,Records!$A$35:$A$65,),MATCH("L",Records!$A$35:$E$35,)),0)</f>
        <v>0</v>
      </c>
      <c r="N15" s="73" t="n">
        <f aca="false">IF(Schedule5!A2='South Carolina'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5+D6+D7+D8+D9+D10+D11+D13)</f>
        <v>0</v>
      </c>
      <c r="E18" s="78" t="n">
        <f aca="false">SUM(E5+E6+E7+E8+E9+E10+E11+E13)</f>
        <v>0</v>
      </c>
      <c r="F18" s="78" t="n">
        <f aca="false">SUM(F5+F6+F7+F8+F9+F10+F11+F13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2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:J2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true" outlineLevel="0" max="3" min="3" style="0" width="17.14"/>
    <col collapsed="false" customWidth="true" hidden="false" outlineLevel="0" max="4" min="4" style="0" width="5.28"/>
    <col collapsed="false" customWidth="true" hidden="false" outlineLevel="0" max="5" min="5" style="0" width="2.7"/>
    <col collapsed="false" customWidth="true" hidden="false" outlineLevel="0" max="6" min="6" style="19" width="3.56"/>
    <col collapsed="false" customWidth="true" hidden="false" outlineLevel="0" max="7" min="7" style="19" width="1.28"/>
    <col collapsed="false" customWidth="true" hidden="false" outlineLevel="0" max="8" min="8" style="29" width="3.56"/>
    <col collapsed="false" customWidth="true" hidden="false" outlineLevel="0" max="9" min="9" style="11" width="1.28"/>
    <col collapsed="false" customWidth="true" hidden="false" outlineLevel="0" max="10" min="10" style="11" width="3.56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true" outlineLevel="0" max="13" min="13" style="0" width="34.85"/>
    <col collapsed="false" customWidth="true" hidden="true" outlineLevel="0" max="14" min="14" style="0" width="8.56"/>
  </cols>
  <sheetData>
    <row r="3" customFormat="false" ht="15.75" hidden="false" customHeight="false" outlineLevel="0" collapsed="false">
      <c r="C3" s="30"/>
      <c r="D3" s="30" t="s">
        <v>216</v>
      </c>
    </row>
    <row r="6" customFormat="false" ht="20.25" hidden="false" customHeight="false" outlineLevel="0" collapsed="false">
      <c r="A6" s="31"/>
      <c r="B6" s="31"/>
      <c r="C6" s="32"/>
      <c r="D6" s="32"/>
      <c r="E6" s="31"/>
      <c r="F6" s="27"/>
      <c r="G6" s="27"/>
      <c r="H6" s="33"/>
      <c r="I6" s="34"/>
      <c r="J6" s="34"/>
      <c r="K6" s="31"/>
      <c r="L6" s="35" t="s">
        <v>212</v>
      </c>
    </row>
    <row r="7" s="19" customFormat="true" ht="15.75" hidden="false" customHeight="true" outlineLevel="0" collapsed="false">
      <c r="A7" s="31" t="n">
        <f aca="false">+A100</f>
        <v>1</v>
      </c>
      <c r="B7" s="27" t="str">
        <f aca="false">+B100</f>
        <v>Florida State</v>
      </c>
      <c r="C7" s="32"/>
      <c r="D7" s="36" t="e">
        <f aca="false">+K100</f>
        <v>#DIV/0!</v>
      </c>
      <c r="E7" s="27"/>
      <c r="F7" s="27" t="n">
        <f aca="false">+F100</f>
        <v>0</v>
      </c>
      <c r="G7" s="27" t="str">
        <f aca="false">+G100</f>
        <v>-</v>
      </c>
      <c r="H7" s="27" t="n">
        <f aca="false">+H100</f>
        <v>0</v>
      </c>
      <c r="I7" s="27" t="str">
        <f aca="false">+I100</f>
        <v/>
      </c>
      <c r="J7" s="27" t="str">
        <f aca="false">+J100</f>
        <v/>
      </c>
      <c r="K7" s="27"/>
      <c r="L7" s="27" t="e">
        <f aca="false">+L100</f>
        <v>#DIV/0!</v>
      </c>
    </row>
    <row r="8" s="19" customFormat="true" ht="15.75" hidden="false" customHeight="true" outlineLevel="0" collapsed="false">
      <c r="A8" s="31" t="e">
        <f aca="false">+A101</f>
        <v>#DIV/0!</v>
      </c>
      <c r="B8" s="27" t="str">
        <f aca="false">+B101</f>
        <v>Tennessee</v>
      </c>
      <c r="C8" s="32"/>
      <c r="D8" s="36" t="e">
        <f aca="false">IF(+K101&lt;0,K101,"")</f>
        <v>#DIV/0!</v>
      </c>
      <c r="E8" s="27"/>
      <c r="F8" s="27" t="n">
        <f aca="false">+F101</f>
        <v>0</v>
      </c>
      <c r="G8" s="27" t="str">
        <f aca="false">+G101</f>
        <v>-</v>
      </c>
      <c r="H8" s="27" t="n">
        <f aca="false">+H101</f>
        <v>0</v>
      </c>
      <c r="I8" s="27" t="str">
        <f aca="false">+I101</f>
        <v/>
      </c>
      <c r="J8" s="27" t="str">
        <f aca="false">+J101</f>
        <v/>
      </c>
      <c r="K8" s="27"/>
      <c r="L8" s="27" t="e">
        <f aca="false">+L101</f>
        <v>#DIV/0!</v>
      </c>
    </row>
    <row r="9" s="19" customFormat="true" ht="15.75" hidden="false" customHeight="true" outlineLevel="0" collapsed="false">
      <c r="A9" s="31" t="e">
        <f aca="false">+A102</f>
        <v>#DIV/0!</v>
      </c>
      <c r="B9" s="27" t="str">
        <f aca="false">+B102</f>
        <v>Florida</v>
      </c>
      <c r="C9" s="32"/>
      <c r="D9" s="36" t="e">
        <f aca="false">IF(+K102&lt;0,K102,"")</f>
        <v>#DIV/0!</v>
      </c>
      <c r="E9" s="27"/>
      <c r="F9" s="27" t="n">
        <f aca="false">+F102</f>
        <v>0</v>
      </c>
      <c r="G9" s="27" t="str">
        <f aca="false">+G102</f>
        <v>-</v>
      </c>
      <c r="H9" s="27" t="n">
        <f aca="false">+H102</f>
        <v>0</v>
      </c>
      <c r="I9" s="27" t="str">
        <f aca="false">+I102</f>
        <v/>
      </c>
      <c r="J9" s="27" t="str">
        <f aca="false">+J102</f>
        <v/>
      </c>
      <c r="K9" s="27"/>
      <c r="L9" s="27" t="e">
        <f aca="false">+L102</f>
        <v>#DIV/0!</v>
      </c>
    </row>
    <row r="10" s="19" customFormat="true" ht="15.75" hidden="false" customHeight="true" outlineLevel="0" collapsed="false">
      <c r="A10" s="31" t="e">
        <f aca="false">+A103</f>
        <v>#DIV/0!</v>
      </c>
      <c r="B10" s="27" t="str">
        <f aca="false">+B103</f>
        <v>Georgia</v>
      </c>
      <c r="C10" s="32"/>
      <c r="D10" s="36" t="str">
        <f aca="false">IF(+D103&lt;0,D103,"")</f>
        <v/>
      </c>
      <c r="E10" s="27"/>
      <c r="F10" s="27" t="n">
        <f aca="false">+F103</f>
        <v>0</v>
      </c>
      <c r="G10" s="27" t="str">
        <f aca="false">+G103</f>
        <v>-</v>
      </c>
      <c r="H10" s="27" t="n">
        <f aca="false">+H103</f>
        <v>0</v>
      </c>
      <c r="I10" s="27" t="str">
        <f aca="false">+I103</f>
        <v/>
      </c>
      <c r="J10" s="27" t="str">
        <f aca="false">+J103</f>
        <v/>
      </c>
      <c r="K10" s="27"/>
      <c r="L10" s="27" t="e">
        <f aca="false">+L103</f>
        <v>#DIV/0!</v>
      </c>
    </row>
    <row r="11" s="19" customFormat="true" ht="15.75" hidden="false" customHeight="true" outlineLevel="0" collapsed="false">
      <c r="A11" s="31" t="e">
        <f aca="false">+A104</f>
        <v>#DIV/0!</v>
      </c>
      <c r="B11" s="27" t="str">
        <f aca="false">+B104</f>
        <v>Penn State</v>
      </c>
      <c r="C11" s="32"/>
      <c r="D11" s="36" t="str">
        <f aca="false">IF(+D104&lt;0,D104,"")</f>
        <v/>
      </c>
      <c r="E11" s="27"/>
      <c r="F11" s="27" t="n">
        <f aca="false">+F104</f>
        <v>0</v>
      </c>
      <c r="G11" s="27" t="str">
        <f aca="false">+G104</f>
        <v>-</v>
      </c>
      <c r="H11" s="27" t="n">
        <f aca="false">+H104</f>
        <v>0</v>
      </c>
      <c r="I11" s="27" t="str">
        <f aca="false">+I104</f>
        <v/>
      </c>
      <c r="J11" s="27" t="str">
        <f aca="false">+J104</f>
        <v/>
      </c>
      <c r="K11" s="27"/>
      <c r="L11" s="27" t="e">
        <f aca="false">+L104</f>
        <v>#DIV/0!</v>
      </c>
    </row>
    <row r="12" s="19" customFormat="true" ht="15.75" hidden="false" customHeight="true" outlineLevel="0" collapsed="false">
      <c r="A12" s="31" t="e">
        <f aca="false">+A105</f>
        <v>#DIV/0!</v>
      </c>
      <c r="B12" s="27" t="str">
        <f aca="false">+B105</f>
        <v>Kansas State</v>
      </c>
      <c r="C12" s="32"/>
      <c r="D12" s="36" t="str">
        <f aca="false">IF(+D105&lt;0,D105,"")</f>
        <v/>
      </c>
      <c r="E12" s="27"/>
      <c r="F12" s="27" t="n">
        <f aca="false">+F105</f>
        <v>0</v>
      </c>
      <c r="G12" s="27" t="str">
        <f aca="false">+G105</f>
        <v>-</v>
      </c>
      <c r="H12" s="27" t="n">
        <f aca="false">+H105</f>
        <v>0</v>
      </c>
      <c r="I12" s="27" t="str">
        <f aca="false">+I105</f>
        <v/>
      </c>
      <c r="J12" s="27" t="str">
        <f aca="false">+J105</f>
        <v/>
      </c>
      <c r="K12" s="27"/>
      <c r="L12" s="27" t="e">
        <f aca="false">+L105</f>
        <v>#DIV/0!</v>
      </c>
    </row>
    <row r="13" s="19" customFormat="true" ht="15.75" hidden="false" customHeight="true" outlineLevel="0" collapsed="false">
      <c r="A13" s="31" t="e">
        <f aca="false">+A106</f>
        <v>#DIV/0!</v>
      </c>
      <c r="B13" s="27" t="str">
        <f aca="false">+B106</f>
        <v>Nebraska</v>
      </c>
      <c r="C13" s="32"/>
      <c r="D13" s="36" t="str">
        <f aca="false">IF(+D106&lt;0,D106,"")</f>
        <v/>
      </c>
      <c r="E13" s="27"/>
      <c r="F13" s="27" t="n">
        <f aca="false">+F106</f>
        <v>0</v>
      </c>
      <c r="G13" s="27" t="str">
        <f aca="false">+G106</f>
        <v>-</v>
      </c>
      <c r="H13" s="27" t="n">
        <f aca="false">+H106</f>
        <v>0</v>
      </c>
      <c r="I13" s="27" t="str">
        <f aca="false">+I106</f>
        <v/>
      </c>
      <c r="J13" s="27" t="str">
        <f aca="false">+J106</f>
        <v/>
      </c>
      <c r="K13" s="27"/>
      <c r="L13" s="27" t="e">
        <f aca="false">+L106</f>
        <v>#DIV/0!</v>
      </c>
    </row>
    <row r="14" s="19" customFormat="true" ht="15.75" hidden="false" customHeight="true" outlineLevel="0" collapsed="false">
      <c r="A14" s="31" t="e">
        <f aca="false">+A107</f>
        <v>#DIV/0!</v>
      </c>
      <c r="B14" s="27" t="str">
        <f aca="false">+B107</f>
        <v>Notre Dame</v>
      </c>
      <c r="C14" s="32"/>
      <c r="D14" s="36" t="str">
        <f aca="false">IF(+D107&lt;0,D107,"")</f>
        <v/>
      </c>
      <c r="E14" s="27"/>
      <c r="F14" s="27" t="n">
        <f aca="false">+F107</f>
        <v>0</v>
      </c>
      <c r="G14" s="27" t="str">
        <f aca="false">+G107</f>
        <v>-</v>
      </c>
      <c r="H14" s="27" t="n">
        <f aca="false">+H107</f>
        <v>0</v>
      </c>
      <c r="I14" s="27" t="str">
        <f aca="false">+I107</f>
        <v/>
      </c>
      <c r="J14" s="27" t="str">
        <f aca="false">+J107</f>
        <v/>
      </c>
      <c r="K14" s="27"/>
      <c r="L14" s="27" t="e">
        <f aca="false">+L107</f>
        <v>#DIV/0!</v>
      </c>
    </row>
    <row r="15" s="19" customFormat="true" ht="15.75" hidden="false" customHeight="true" outlineLevel="0" collapsed="false">
      <c r="A15" s="31" t="e">
        <f aca="false">+A108</f>
        <v>#DIV/0!</v>
      </c>
      <c r="B15" s="27" t="str">
        <f aca="false">+B108</f>
        <v>Auburn</v>
      </c>
      <c r="C15" s="32"/>
      <c r="D15" s="36" t="str">
        <f aca="false">IF(+D108&lt;0,D108,"")</f>
        <v/>
      </c>
      <c r="E15" s="27"/>
      <c r="F15" s="27" t="n">
        <f aca="false">+F108</f>
        <v>0</v>
      </c>
      <c r="G15" s="27" t="str">
        <f aca="false">+G108</f>
        <v>-</v>
      </c>
      <c r="H15" s="27" t="n">
        <f aca="false">+H108</f>
        <v>0</v>
      </c>
      <c r="I15" s="27" t="str">
        <f aca="false">+I108</f>
        <v/>
      </c>
      <c r="J15" s="27" t="str">
        <f aca="false">+J108</f>
        <v/>
      </c>
      <c r="K15" s="27"/>
      <c r="L15" s="27" t="e">
        <f aca="false">+L108</f>
        <v>#DIV/0!</v>
      </c>
    </row>
    <row r="16" s="19" customFormat="true" ht="15.75" hidden="false" customHeight="true" outlineLevel="0" collapsed="false">
      <c r="A16" s="31" t="e">
        <f aca="false">+A109</f>
        <v>#DIV/0!</v>
      </c>
      <c r="B16" s="27" t="str">
        <f aca="false">+B109</f>
        <v>Texas A.M.</v>
      </c>
      <c r="C16" s="32"/>
      <c r="D16" s="36" t="str">
        <f aca="false">IF(+D109&lt;0,D109,"")</f>
        <v/>
      </c>
      <c r="E16" s="27"/>
      <c r="F16" s="27" t="n">
        <f aca="false">+F109</f>
        <v>0</v>
      </c>
      <c r="G16" s="27" t="str">
        <f aca="false">+G109</f>
        <v>-</v>
      </c>
      <c r="H16" s="27" t="n">
        <f aca="false">+H109</f>
        <v>0</v>
      </c>
      <c r="I16" s="27" t="str">
        <f aca="false">+I109</f>
        <v/>
      </c>
      <c r="J16" s="27" t="str">
        <f aca="false">+J109</f>
        <v/>
      </c>
      <c r="K16" s="27"/>
      <c r="L16" s="27" t="e">
        <f aca="false">+L109</f>
        <v>#DIV/0!</v>
      </c>
    </row>
    <row r="17" s="19" customFormat="true" ht="15.75" hidden="false" customHeight="true" outlineLevel="0" collapsed="false">
      <c r="A17" s="31" t="e">
        <f aca="false">+A110</f>
        <v>#DIV/0!</v>
      </c>
      <c r="B17" s="27" t="str">
        <f aca="false">+B110</f>
        <v>Ohio State</v>
      </c>
      <c r="C17" s="32"/>
      <c r="D17" s="36" t="str">
        <f aca="false">IF(+D110&lt;0,D110,"")</f>
        <v/>
      </c>
      <c r="E17" s="27"/>
      <c r="F17" s="27" t="n">
        <f aca="false">+F110</f>
        <v>0</v>
      </c>
      <c r="G17" s="27" t="str">
        <f aca="false">+G110</f>
        <v>-</v>
      </c>
      <c r="H17" s="27" t="n">
        <f aca="false">+H110</f>
        <v>0</v>
      </c>
      <c r="I17" s="27" t="str">
        <f aca="false">+I110</f>
        <v/>
      </c>
      <c r="J17" s="27" t="str">
        <f aca="false">+J110</f>
        <v/>
      </c>
      <c r="K17" s="27"/>
      <c r="L17" s="27" t="e">
        <f aca="false">+L110</f>
        <v>#DIV/0!</v>
      </c>
    </row>
    <row r="18" s="19" customFormat="true" ht="15.75" hidden="false" customHeight="true" outlineLevel="0" collapsed="false">
      <c r="A18" s="31" t="e">
        <f aca="false">+A111</f>
        <v>#DIV/0!</v>
      </c>
      <c r="B18" s="27" t="str">
        <f aca="false">+B111</f>
        <v>North Carolina</v>
      </c>
      <c r="C18" s="32"/>
      <c r="D18" s="36" t="str">
        <f aca="false">IF(+D111&lt;0,D111,"")</f>
        <v/>
      </c>
      <c r="E18" s="27"/>
      <c r="F18" s="27" t="n">
        <f aca="false">+F111</f>
        <v>0</v>
      </c>
      <c r="G18" s="27" t="str">
        <f aca="false">+G111</f>
        <v>-</v>
      </c>
      <c r="H18" s="27" t="n">
        <f aca="false">+H111</f>
        <v>0</v>
      </c>
      <c r="I18" s="27" t="str">
        <f aca="false">+I111</f>
        <v/>
      </c>
      <c r="J18" s="27" t="str">
        <f aca="false">+J111</f>
        <v/>
      </c>
      <c r="K18" s="27"/>
      <c r="L18" s="27" t="e">
        <f aca="false">+L111</f>
        <v>#DIV/0!</v>
      </c>
    </row>
    <row r="19" s="19" customFormat="true" ht="15.75" hidden="false" customHeight="true" outlineLevel="0" collapsed="false">
      <c r="A19" s="31" t="e">
        <f aca="false">+A112</f>
        <v>#DIV/0!</v>
      </c>
      <c r="B19" s="27" t="str">
        <f aca="false">+B112</f>
        <v>Arizona</v>
      </c>
      <c r="C19" s="32"/>
      <c r="D19" s="36" t="str">
        <f aca="false">IF(+D112&lt;0,D112,"")</f>
        <v/>
      </c>
      <c r="E19" s="27"/>
      <c r="F19" s="27" t="n">
        <f aca="false">+F112</f>
        <v>0</v>
      </c>
      <c r="G19" s="27" t="str">
        <f aca="false">+G112</f>
        <v>-</v>
      </c>
      <c r="H19" s="27" t="n">
        <f aca="false">+H112</f>
        <v>0</v>
      </c>
      <c r="I19" s="27" t="str">
        <f aca="false">+I112</f>
        <v/>
      </c>
      <c r="J19" s="27" t="str">
        <f aca="false">+J112</f>
        <v/>
      </c>
      <c r="K19" s="27"/>
      <c r="L19" s="27" t="e">
        <f aca="false">+L112</f>
        <v>#DIV/0!</v>
      </c>
    </row>
    <row r="20" s="19" customFormat="true" ht="15.75" hidden="false" customHeight="true" outlineLevel="0" collapsed="false">
      <c r="A20" s="31" t="e">
        <f aca="false">+A113</f>
        <v>#DIV/0!</v>
      </c>
      <c r="B20" s="27" t="str">
        <f aca="false">+B113</f>
        <v>Alabama</v>
      </c>
      <c r="C20" s="32"/>
      <c r="D20" s="36" t="str">
        <f aca="false">IF(+D113&lt;0,D113,"")</f>
        <v/>
      </c>
      <c r="E20" s="27"/>
      <c r="F20" s="27" t="n">
        <f aca="false">+F113</f>
        <v>0</v>
      </c>
      <c r="G20" s="27" t="str">
        <f aca="false">+G113</f>
        <v>-</v>
      </c>
      <c r="H20" s="27" t="n">
        <f aca="false">+H113</f>
        <v>0</v>
      </c>
      <c r="I20" s="27" t="str">
        <f aca="false">+I113</f>
        <v/>
      </c>
      <c r="J20" s="27" t="str">
        <f aca="false">+J113</f>
        <v/>
      </c>
      <c r="K20" s="27"/>
      <c r="L20" s="27" t="e">
        <f aca="false">+L113</f>
        <v>#DIV/0!</v>
      </c>
    </row>
    <row r="21" s="19" customFormat="true" ht="15.75" hidden="false" customHeight="true" outlineLevel="0" collapsed="false">
      <c r="A21" s="31" t="e">
        <f aca="false">+A114</f>
        <v>#DIV/0!</v>
      </c>
      <c r="B21" s="27" t="str">
        <f aca="false">+B114</f>
        <v>Michigan</v>
      </c>
      <c r="C21" s="32"/>
      <c r="D21" s="36" t="str">
        <f aca="false">IF(+D114&lt;0,D114,"")</f>
        <v/>
      </c>
      <c r="E21" s="27"/>
      <c r="F21" s="27" t="n">
        <f aca="false">+F114</f>
        <v>0</v>
      </c>
      <c r="G21" s="27" t="str">
        <f aca="false">+G114</f>
        <v>-</v>
      </c>
      <c r="H21" s="27" t="n">
        <f aca="false">+H114</f>
        <v>0</v>
      </c>
      <c r="I21" s="27" t="str">
        <f aca="false">+I114</f>
        <v/>
      </c>
      <c r="J21" s="27" t="str">
        <f aca="false">+J114</f>
        <v/>
      </c>
      <c r="K21" s="27"/>
      <c r="L21" s="27" t="e">
        <f aca="false">+L114</f>
        <v>#DIV/0!</v>
      </c>
    </row>
    <row r="22" s="19" customFormat="true" ht="15.75" hidden="false" customHeight="true" outlineLevel="0" collapsed="false">
      <c r="A22" s="31" t="e">
        <f aca="false">+A115</f>
        <v>#DIV/0!</v>
      </c>
      <c r="B22" s="27" t="str">
        <f aca="false">+B115</f>
        <v>N.C. State</v>
      </c>
      <c r="C22" s="32"/>
      <c r="D22" s="36" t="str">
        <f aca="false">IF(+D115&lt;0,D115,"")</f>
        <v/>
      </c>
      <c r="E22" s="27"/>
      <c r="F22" s="27" t="n">
        <f aca="false">+F115</f>
        <v>0</v>
      </c>
      <c r="G22" s="27" t="str">
        <f aca="false">+G115</f>
        <v>-</v>
      </c>
      <c r="H22" s="27" t="n">
        <f aca="false">+H115</f>
        <v>0</v>
      </c>
      <c r="I22" s="27" t="str">
        <f aca="false">+I115</f>
        <v/>
      </c>
      <c r="J22" s="27" t="str">
        <f aca="false">+J115</f>
        <v/>
      </c>
      <c r="K22" s="27"/>
      <c r="L22" s="27" t="e">
        <f aca="false">+L115</f>
        <v>#DIV/0!</v>
      </c>
    </row>
    <row r="23" s="19" customFormat="true" ht="15.75" hidden="false" customHeight="true" outlineLevel="0" collapsed="false">
      <c r="A23" s="31" t="e">
        <f aca="false">+A116</f>
        <v>#DIV/0!</v>
      </c>
      <c r="B23" s="27" t="str">
        <f aca="false">+B116</f>
        <v>UCLA</v>
      </c>
      <c r="C23" s="32"/>
      <c r="D23" s="36" t="str">
        <f aca="false">IF(+D116&lt;0,D116,"")</f>
        <v/>
      </c>
      <c r="E23" s="27"/>
      <c r="F23" s="27" t="n">
        <f aca="false">+F116</f>
        <v>0</v>
      </c>
      <c r="G23" s="27" t="str">
        <f aca="false">+G116</f>
        <v>-</v>
      </c>
      <c r="H23" s="27" t="n">
        <f aca="false">+H116</f>
        <v>0</v>
      </c>
      <c r="I23" s="27" t="str">
        <f aca="false">+I116</f>
        <v/>
      </c>
      <c r="J23" s="27" t="str">
        <f aca="false">+J116</f>
        <v/>
      </c>
      <c r="K23" s="27"/>
      <c r="L23" s="27" t="e">
        <f aca="false">+L116</f>
        <v>#DIV/0!</v>
      </c>
    </row>
    <row r="24" s="19" customFormat="true" ht="15.75" hidden="false" customHeight="true" outlineLevel="0" collapsed="false">
      <c r="A24" s="31" t="e">
        <f aca="false">+A117</f>
        <v>#DIV/0!</v>
      </c>
      <c r="B24" s="27" t="str">
        <f aca="false">+B117</f>
        <v>Wisconsin</v>
      </c>
      <c r="C24" s="32"/>
      <c r="D24" s="36" t="str">
        <f aca="false">IF(+D117&lt;0,D117,"")</f>
        <v/>
      </c>
      <c r="E24" s="27"/>
      <c r="F24" s="27" t="n">
        <f aca="false">+F117</f>
        <v>0</v>
      </c>
      <c r="G24" s="27" t="str">
        <f aca="false">+G117</f>
        <v>-</v>
      </c>
      <c r="H24" s="27" t="n">
        <f aca="false">+H117</f>
        <v>0</v>
      </c>
      <c r="I24" s="27" t="str">
        <f aca="false">+I117</f>
        <v/>
      </c>
      <c r="J24" s="27" t="str">
        <f aca="false">+J117</f>
        <v/>
      </c>
      <c r="K24" s="27"/>
      <c r="L24" s="27" t="e">
        <f aca="false">+L117</f>
        <v>#DIV/0!</v>
      </c>
    </row>
    <row r="25" s="19" customFormat="true" ht="15.75" hidden="false" customHeight="true" outlineLevel="0" collapsed="false">
      <c r="A25" s="31" t="e">
        <f aca="false">+A118</f>
        <v>#DIV/0!</v>
      </c>
      <c r="B25" s="27" t="str">
        <f aca="false">+B118</f>
        <v>Texas</v>
      </c>
      <c r="C25" s="32"/>
      <c r="D25" s="36" t="str">
        <f aca="false">IF(+D118&lt;0,D118,"")</f>
        <v/>
      </c>
      <c r="E25" s="27"/>
      <c r="F25" s="27" t="n">
        <f aca="false">+F118</f>
        <v>0</v>
      </c>
      <c r="G25" s="27" t="str">
        <f aca="false">+G118</f>
        <v>-</v>
      </c>
      <c r="H25" s="27" t="n">
        <f aca="false">+H118</f>
        <v>0</v>
      </c>
      <c r="I25" s="27" t="str">
        <f aca="false">+I118</f>
        <v/>
      </c>
      <c r="J25" s="27" t="str">
        <f aca="false">+J118</f>
        <v/>
      </c>
      <c r="K25" s="27"/>
      <c r="L25" s="27" t="e">
        <f aca="false">+L118</f>
        <v>#DIV/0!</v>
      </c>
    </row>
    <row r="26" s="19" customFormat="true" ht="15.75" hidden="false" customHeight="true" outlineLevel="0" collapsed="false">
      <c r="A26" s="31" t="e">
        <f aca="false">+A119</f>
        <v>#DIV/0!</v>
      </c>
      <c r="B26" s="27" t="str">
        <f aca="false">+B119</f>
        <v>Oregon</v>
      </c>
      <c r="C26" s="32"/>
      <c r="D26" s="36" t="str">
        <f aca="false">IF(+D119&lt;0,D119,"")</f>
        <v/>
      </c>
      <c r="E26" s="27"/>
      <c r="F26" s="27" t="n">
        <f aca="false">+F119</f>
        <v>0</v>
      </c>
      <c r="G26" s="27" t="str">
        <f aca="false">+G119</f>
        <v>-</v>
      </c>
      <c r="H26" s="27" t="n">
        <f aca="false">+H119</f>
        <v>0</v>
      </c>
      <c r="I26" s="27" t="str">
        <f aca="false">+I119</f>
        <v/>
      </c>
      <c r="J26" s="27" t="str">
        <f aca="false">+J119</f>
        <v/>
      </c>
      <c r="K26" s="27"/>
      <c r="L26" s="27" t="e">
        <f aca="false">+L119</f>
        <v>#DIV/0!</v>
      </c>
    </row>
    <row r="27" s="19" customFormat="true" ht="15.75" hidden="false" customHeight="true" outlineLevel="0" collapsed="false">
      <c r="A27" s="31" t="e">
        <f aca="false">+A120</f>
        <v>#DIV/0!</v>
      </c>
      <c r="B27" s="27" t="str">
        <f aca="false">+B120</f>
        <v>West Virginia</v>
      </c>
      <c r="C27" s="32"/>
      <c r="D27" s="36" t="str">
        <f aca="false">IF(+D120&lt;0,D120,"")</f>
        <v/>
      </c>
      <c r="E27" s="27"/>
      <c r="F27" s="27" t="n">
        <f aca="false">+F120</f>
        <v>0</v>
      </c>
      <c r="G27" s="27" t="str">
        <f aca="false">+G120</f>
        <v>-</v>
      </c>
      <c r="H27" s="27" t="n">
        <f aca="false">+H120</f>
        <v>0</v>
      </c>
      <c r="I27" s="27" t="str">
        <f aca="false">+I120</f>
        <v/>
      </c>
      <c r="J27" s="27" t="str">
        <f aca="false">+J120</f>
        <v/>
      </c>
      <c r="K27" s="27"/>
      <c r="L27" s="27" t="e">
        <f aca="false">+L120</f>
        <v>#DIV/0!</v>
      </c>
    </row>
    <row r="28" s="19" customFormat="true" ht="15.75" hidden="false" customHeight="true" outlineLevel="0" collapsed="false">
      <c r="A28" s="31" t="e">
        <f aca="false">+A121</f>
        <v>#DIV/0!</v>
      </c>
      <c r="B28" s="27" t="str">
        <f aca="false">+B121</f>
        <v>Michigan State</v>
      </c>
      <c r="C28" s="32"/>
      <c r="D28" s="36" t="str">
        <f aca="false">IF(+D121&lt;0,D121,"")</f>
        <v/>
      </c>
      <c r="E28" s="27"/>
      <c r="F28" s="27" t="n">
        <f aca="false">+F121</f>
        <v>0</v>
      </c>
      <c r="G28" s="27" t="str">
        <f aca="false">+G121</f>
        <v>-</v>
      </c>
      <c r="H28" s="27" t="n">
        <f aca="false">+H121</f>
        <v>0</v>
      </c>
      <c r="I28" s="27" t="str">
        <f aca="false">+I121</f>
        <v/>
      </c>
      <c r="J28" s="27" t="str">
        <f aca="false">+J121</f>
        <v/>
      </c>
      <c r="K28" s="27"/>
      <c r="L28" s="27" t="e">
        <f aca="false">+L121</f>
        <v>#DIV/0!</v>
      </c>
    </row>
    <row r="29" s="19" customFormat="true" ht="15.75" hidden="false" customHeight="true" outlineLevel="0" collapsed="false">
      <c r="A29" s="31" t="e">
        <f aca="false">+A122</f>
        <v>#DIV/0!</v>
      </c>
      <c r="B29" s="27" t="str">
        <f aca="false">+B122</f>
        <v>Kentucky</v>
      </c>
      <c r="C29" s="32"/>
      <c r="D29" s="36" t="str">
        <f aca="false">IF(+D122&lt;0,D122,"")</f>
        <v/>
      </c>
      <c r="E29" s="27"/>
      <c r="F29" s="27" t="n">
        <f aca="false">+F122</f>
        <v>0</v>
      </c>
      <c r="G29" s="27" t="str">
        <f aca="false">+G122</f>
        <v>-</v>
      </c>
      <c r="H29" s="27" t="n">
        <f aca="false">+H122</f>
        <v>0</v>
      </c>
      <c r="I29" s="27" t="str">
        <f aca="false">+I122</f>
        <v/>
      </c>
      <c r="J29" s="27" t="str">
        <f aca="false">+J122</f>
        <v/>
      </c>
      <c r="K29" s="27"/>
      <c r="L29" s="27" t="e">
        <f aca="false">+L122</f>
        <v>#DIV/0!</v>
      </c>
    </row>
    <row r="30" s="19" customFormat="true" ht="15.75" hidden="false" customHeight="true" outlineLevel="0" collapsed="false">
      <c r="A30" s="31" t="e">
        <f aca="false">+A123</f>
        <v>#DIV/0!</v>
      </c>
      <c r="B30" s="27" t="str">
        <f aca="false">+B123</f>
        <v>Texas Tech</v>
      </c>
      <c r="C30" s="32"/>
      <c r="D30" s="36" t="str">
        <f aca="false">IF(+D123&lt;0,D123,"")</f>
        <v/>
      </c>
      <c r="E30" s="27"/>
      <c r="F30" s="27" t="n">
        <f aca="false">+F123</f>
        <v>0</v>
      </c>
      <c r="G30" s="27" t="str">
        <f aca="false">+G123</f>
        <v>-</v>
      </c>
      <c r="H30" s="27" t="n">
        <f aca="false">+H123</f>
        <v>0</v>
      </c>
      <c r="I30" s="27" t="str">
        <f aca="false">+I123</f>
        <v/>
      </c>
      <c r="J30" s="27" t="str">
        <f aca="false">+J123</f>
        <v/>
      </c>
      <c r="K30" s="27"/>
      <c r="L30" s="27" t="e">
        <f aca="false">+L123</f>
        <v>#DIV/0!</v>
      </c>
    </row>
    <row r="31" s="19" customFormat="true" ht="15.75" hidden="false" customHeight="true" outlineLevel="0" collapsed="false">
      <c r="A31" s="31" t="e">
        <f aca="false">+A124</f>
        <v>#DIV/0!</v>
      </c>
      <c r="B31" s="27" t="str">
        <f aca="false">+B124</f>
        <v>Missouri</v>
      </c>
      <c r="C31" s="32"/>
      <c r="D31" s="36" t="str">
        <f aca="false">IF(+D124&lt;0,D124,"")</f>
        <v/>
      </c>
      <c r="E31" s="27"/>
      <c r="F31" s="27" t="n">
        <f aca="false">+F124</f>
        <v>0</v>
      </c>
      <c r="G31" s="27" t="str">
        <f aca="false">+G124</f>
        <v>-</v>
      </c>
      <c r="H31" s="27" t="n">
        <f aca="false">+H124</f>
        <v>0</v>
      </c>
      <c r="I31" s="27" t="str">
        <f aca="false">+I124</f>
        <v/>
      </c>
      <c r="J31" s="27" t="str">
        <f aca="false">+J124</f>
        <v/>
      </c>
      <c r="K31" s="27"/>
      <c r="L31" s="27" t="e">
        <f aca="false">+L124</f>
        <v>#DIV/0!</v>
      </c>
    </row>
    <row r="32" s="19" customFormat="true" ht="15.75" hidden="false" customHeight="true" outlineLevel="0" collapsed="false">
      <c r="A32" s="31"/>
      <c r="B32" s="27"/>
      <c r="C32" s="32"/>
      <c r="D32" s="36"/>
      <c r="E32" s="27"/>
      <c r="F32" s="27"/>
      <c r="G32" s="27"/>
      <c r="H32" s="27"/>
      <c r="I32" s="27"/>
      <c r="J32" s="27"/>
      <c r="K32" s="27"/>
      <c r="L32" s="27"/>
    </row>
    <row r="33" s="19" customFormat="true" ht="15.75" hidden="false" customHeight="true" outlineLevel="0" collapsed="false">
      <c r="A33" s="31"/>
      <c r="B33" s="27"/>
      <c r="C33" s="32"/>
      <c r="D33" s="32"/>
      <c r="E33" s="27"/>
      <c r="F33" s="27"/>
      <c r="G33" s="27"/>
      <c r="H33" s="37"/>
      <c r="I33" s="38"/>
      <c r="J33" s="38"/>
      <c r="K33" s="27"/>
      <c r="L33" s="39"/>
    </row>
    <row r="34" s="19" customFormat="true" ht="15.75" hidden="false" customHeight="true" outlineLevel="0" collapsed="false">
      <c r="A34" s="40" t="s">
        <v>213</v>
      </c>
      <c r="B34" s="27"/>
      <c r="C34" s="32"/>
      <c r="D34" s="32"/>
      <c r="E34" s="27"/>
      <c r="F34" s="27"/>
      <c r="G34" s="27"/>
      <c r="H34" s="37"/>
      <c r="I34" s="38"/>
      <c r="J34" s="38"/>
      <c r="K34" s="27"/>
      <c r="L34" s="39"/>
    </row>
    <row r="35" s="19" customFormat="true" ht="15.75" hidden="false" customHeight="true" outlineLevel="0" collapsed="false">
      <c r="A35" s="27"/>
      <c r="B35" s="27"/>
      <c r="C35" s="32"/>
      <c r="D35" s="32"/>
      <c r="E35" s="27"/>
      <c r="F35" s="27"/>
      <c r="G35" s="27"/>
      <c r="H35" s="37"/>
      <c r="I35" s="38"/>
      <c r="J35" s="38"/>
      <c r="K35" s="27"/>
      <c r="L35" s="39"/>
    </row>
    <row r="36" s="19" customFormat="true" ht="15.75" hidden="false" customHeight="true" outlineLevel="0" collapsed="false">
      <c r="A36" s="27"/>
      <c r="B36" s="27" t="str">
        <f aca="false">+B128</f>
        <v>Air Force</v>
      </c>
      <c r="C36" s="32"/>
      <c r="D36" s="36" t="str">
        <f aca="false">IF(+D129&lt;0,D129,"")</f>
        <v/>
      </c>
      <c r="E36" s="27"/>
      <c r="F36" s="27" t="n">
        <f aca="false">+F128</f>
        <v>0</v>
      </c>
      <c r="G36" s="27" t="str">
        <f aca="false">+G128</f>
        <v>-</v>
      </c>
      <c r="H36" s="27" t="n">
        <f aca="false">+H128</f>
        <v>0</v>
      </c>
      <c r="I36" s="27" t="str">
        <f aca="false">+I128</f>
        <v/>
      </c>
      <c r="J36" s="27" t="str">
        <f aca="false">+J128</f>
        <v/>
      </c>
      <c r="K36" s="27"/>
      <c r="L36" s="27" t="e">
        <f aca="false">+L128</f>
        <v>#DIV/0!</v>
      </c>
    </row>
    <row r="37" s="19" customFormat="true" ht="15.75" hidden="false" customHeight="true" outlineLevel="0" collapsed="false">
      <c r="A37" s="27"/>
      <c r="B37" s="27" t="str">
        <f aca="false">+B129</f>
        <v>Fresno State</v>
      </c>
      <c r="C37" s="32"/>
      <c r="D37" s="36" t="str">
        <f aca="false">IF(+D130&lt;0,D130,"")</f>
        <v/>
      </c>
      <c r="E37" s="27"/>
      <c r="F37" s="27" t="n">
        <f aca="false">+F129</f>
        <v>0</v>
      </c>
      <c r="G37" s="27" t="str">
        <f aca="false">+G129</f>
        <v>-</v>
      </c>
      <c r="H37" s="27" t="n">
        <f aca="false">+H129</f>
        <v>0</v>
      </c>
      <c r="I37" s="27" t="str">
        <f aca="false">+I129</f>
        <v/>
      </c>
      <c r="J37" s="27" t="str">
        <f aca="false">+J129</f>
        <v/>
      </c>
      <c r="K37" s="27"/>
      <c r="L37" s="27" t="e">
        <f aca="false">+L129</f>
        <v>#DIV/0!</v>
      </c>
    </row>
    <row r="38" s="19" customFormat="true" ht="15.75" hidden="false" customHeight="true" outlineLevel="0" collapsed="false">
      <c r="A38" s="27"/>
      <c r="B38" s="27" t="str">
        <f aca="false">+B130</f>
        <v>Washington</v>
      </c>
      <c r="C38" s="32"/>
      <c r="D38" s="36" t="str">
        <f aca="false">IF(+D131&lt;0,D131,"")</f>
        <v/>
      </c>
      <c r="E38" s="27"/>
      <c r="F38" s="27" t="n">
        <f aca="false">+F130</f>
        <v>0</v>
      </c>
      <c r="G38" s="27" t="str">
        <f aca="false">+G130</f>
        <v>-</v>
      </c>
      <c r="H38" s="27" t="n">
        <f aca="false">+H130</f>
        <v>0</v>
      </c>
      <c r="I38" s="27" t="str">
        <f aca="false">+I130</f>
        <v/>
      </c>
      <c r="J38" s="27" t="str">
        <f aca="false">+J130</f>
        <v/>
      </c>
      <c r="K38" s="27"/>
      <c r="L38" s="27" t="e">
        <f aca="false">+L130</f>
        <v>#DIV/0!</v>
      </c>
    </row>
    <row r="39" s="19" customFormat="true" ht="15.75" hidden="false" customHeight="true" outlineLevel="0" collapsed="false">
      <c r="A39" s="27"/>
      <c r="B39" s="27" t="str">
        <f aca="false">+B131</f>
        <v>Arkansas</v>
      </c>
      <c r="C39" s="32"/>
      <c r="D39" s="36" t="str">
        <f aca="false">IF(+D132&lt;0,D132,"")</f>
        <v/>
      </c>
      <c r="E39" s="27"/>
      <c r="F39" s="27" t="n">
        <f aca="false">+F131</f>
        <v>0</v>
      </c>
      <c r="G39" s="27" t="str">
        <f aca="false">+G131</f>
        <v>-</v>
      </c>
      <c r="H39" s="27" t="n">
        <f aca="false">+H131</f>
        <v>0</v>
      </c>
      <c r="I39" s="27" t="str">
        <f aca="false">+I131</f>
        <v/>
      </c>
      <c r="J39" s="27" t="str">
        <f aca="false">+J131</f>
        <v/>
      </c>
      <c r="K39" s="27"/>
      <c r="L39" s="27" t="e">
        <f aca="false">+L131</f>
        <v>#DIV/0!</v>
      </c>
    </row>
    <row r="40" s="19" customFormat="true" ht="15.75" hidden="false" customHeight="true" outlineLevel="0" collapsed="false">
      <c r="A40" s="27"/>
      <c r="B40" s="27" t="str">
        <f aca="false">+B132</f>
        <v>Virginia</v>
      </c>
      <c r="C40" s="32"/>
      <c r="D40" s="36" t="str">
        <f aca="false">IF(+D133&lt;0,D133,"")</f>
        <v/>
      </c>
      <c r="E40" s="27"/>
      <c r="F40" s="27" t="n">
        <f aca="false">+F132</f>
        <v>0</v>
      </c>
      <c r="G40" s="27" t="str">
        <f aca="false">+G132</f>
        <v>-</v>
      </c>
      <c r="H40" s="27" t="n">
        <f aca="false">+H132</f>
        <v>0</v>
      </c>
      <c r="I40" s="27" t="str">
        <f aca="false">+I132</f>
        <v/>
      </c>
      <c r="J40" s="27" t="str">
        <f aca="false">+J132</f>
        <v/>
      </c>
      <c r="K40" s="27"/>
      <c r="L40" s="27" t="e">
        <f aca="false">+L132</f>
        <v>#DIV/0!</v>
      </c>
    </row>
    <row r="41" s="19" customFormat="true" ht="15.75" hidden="false" customHeight="true" outlineLevel="0" collapsed="false">
      <c r="A41" s="27"/>
      <c r="B41" s="27" t="str">
        <f aca="false">+B133</f>
        <v>Louisiana State</v>
      </c>
      <c r="C41" s="32"/>
      <c r="D41" s="36" t="str">
        <f aca="false">IF(+D134&lt;0,D134,"")</f>
        <v/>
      </c>
      <c r="E41" s="27"/>
      <c r="F41" s="27" t="n">
        <f aca="false">+F133</f>
        <v>0</v>
      </c>
      <c r="G41" s="27" t="str">
        <f aca="false">+G133</f>
        <v>-</v>
      </c>
      <c r="H41" s="27" t="n">
        <f aca="false">+H133</f>
        <v>0</v>
      </c>
      <c r="I41" s="27" t="str">
        <f aca="false">+I133</f>
        <v/>
      </c>
      <c r="J41" s="27" t="str">
        <f aca="false">+J133</f>
        <v/>
      </c>
      <c r="K41" s="27"/>
      <c r="L41" s="27" t="e">
        <f aca="false">+L133</f>
        <v>#DIV/0!</v>
      </c>
    </row>
    <row r="42" s="19" customFormat="true" ht="15.75" hidden="false" customHeight="true" outlineLevel="0" collapsed="false">
      <c r="A42" s="27"/>
      <c r="B42" s="27" t="str">
        <f aca="false">+B134</f>
        <v>Arizona State</v>
      </c>
      <c r="C42" s="32"/>
      <c r="D42" s="36" t="str">
        <f aca="false">IF(+D135&lt;0,D135,"")</f>
        <v/>
      </c>
      <c r="E42" s="27"/>
      <c r="F42" s="27" t="n">
        <f aca="false">+F134</f>
        <v>0</v>
      </c>
      <c r="G42" s="27" t="str">
        <f aca="false">+G134</f>
        <v>-</v>
      </c>
      <c r="H42" s="27" t="n">
        <f aca="false">+H134</f>
        <v>0</v>
      </c>
      <c r="I42" s="27" t="str">
        <f aca="false">+I134</f>
        <v/>
      </c>
      <c r="J42" s="27" t="str">
        <f aca="false">+J134</f>
        <v/>
      </c>
      <c r="K42" s="27"/>
      <c r="L42" s="27" t="e">
        <f aca="false">+L134</f>
        <v>#DIV/0!</v>
      </c>
    </row>
    <row r="43" s="19" customFormat="true" ht="15.75" hidden="false" customHeight="true" outlineLevel="0" collapsed="false">
      <c r="A43" s="27"/>
      <c r="B43" s="27"/>
      <c r="C43" s="32"/>
      <c r="D43" s="36"/>
      <c r="E43" s="27"/>
      <c r="F43" s="27"/>
      <c r="G43" s="27"/>
      <c r="H43" s="27"/>
      <c r="I43" s="27"/>
      <c r="J43" s="27"/>
      <c r="K43" s="27"/>
      <c r="L43" s="27"/>
    </row>
    <row r="44" s="19" customFormat="true" ht="15.75" hidden="false" customHeight="true" outlineLevel="0" collapsed="false">
      <c r="A44" s="27"/>
      <c r="B44" s="27"/>
      <c r="C44" s="32"/>
      <c r="D44" s="36"/>
      <c r="E44" s="27"/>
      <c r="F44" s="27"/>
      <c r="G44" s="27"/>
      <c r="H44" s="27"/>
      <c r="I44" s="27"/>
      <c r="J44" s="27"/>
      <c r="K44" s="27"/>
      <c r="L44" s="27"/>
    </row>
    <row r="45" s="19" customFormat="true" ht="15.75" hidden="false" customHeight="true" outlineLevel="0" collapsed="false">
      <c r="A45" s="27"/>
      <c r="B45" s="27"/>
      <c r="C45" s="32"/>
      <c r="D45" s="36"/>
      <c r="E45" s="27"/>
      <c r="F45" s="27"/>
      <c r="G45" s="27"/>
      <c r="H45" s="27"/>
      <c r="I45" s="27"/>
      <c r="J45" s="27"/>
      <c r="K45" s="27"/>
      <c r="L45" s="27"/>
    </row>
    <row r="46" s="19" customFormat="true" ht="15.75" hidden="false" customHeight="true" outlineLevel="0" collapsed="false">
      <c r="A46" s="27"/>
      <c r="B46" s="27"/>
      <c r="C46" s="32"/>
      <c r="D46" s="36"/>
      <c r="E46" s="27"/>
      <c r="F46" s="27"/>
      <c r="G46" s="27"/>
      <c r="H46" s="27"/>
      <c r="I46" s="27"/>
      <c r="J46" s="27"/>
      <c r="K46" s="27"/>
      <c r="L46" s="27"/>
    </row>
    <row r="47" s="19" customFormat="true" ht="15.75" hidden="false" customHeight="true" outlineLevel="0" collapsed="false">
      <c r="A47" s="27"/>
      <c r="B47" s="27"/>
      <c r="C47" s="32"/>
      <c r="D47" s="36"/>
      <c r="E47" s="27"/>
      <c r="F47" s="27"/>
      <c r="G47" s="27"/>
      <c r="H47" s="27"/>
      <c r="I47" s="27"/>
      <c r="J47" s="27"/>
      <c r="K47" s="27"/>
      <c r="L47" s="27"/>
    </row>
    <row r="48" s="19" customFormat="true" ht="15.75" hidden="false" customHeight="true" outlineLevel="0" collapsed="false">
      <c r="A48" s="27"/>
      <c r="B48" s="27"/>
      <c r="C48" s="32"/>
      <c r="D48" s="36"/>
      <c r="E48" s="27"/>
      <c r="F48" s="27"/>
      <c r="G48" s="27"/>
      <c r="H48" s="27"/>
      <c r="I48" s="27"/>
      <c r="J48" s="27"/>
      <c r="K48" s="27"/>
      <c r="L48" s="27"/>
    </row>
    <row r="49" s="19" customFormat="true" ht="15.75" hidden="false" customHeight="true" outlineLevel="0" collapsed="false">
      <c r="A49" s="27"/>
      <c r="B49" s="27"/>
      <c r="C49" s="32"/>
      <c r="D49" s="36"/>
      <c r="E49" s="27"/>
      <c r="F49" s="27"/>
      <c r="G49" s="27"/>
      <c r="H49" s="27"/>
      <c r="I49" s="27"/>
      <c r="J49" s="27"/>
      <c r="K49" s="27"/>
      <c r="L49" s="27"/>
    </row>
    <row r="50" s="19" customFormat="true" ht="15.75" hidden="false" customHeight="true" outlineLevel="0" collapsed="false">
      <c r="A50" s="27"/>
      <c r="B50" s="27"/>
      <c r="C50" s="32"/>
      <c r="D50" s="32"/>
      <c r="E50" s="27"/>
      <c r="F50" s="27"/>
      <c r="G50" s="27"/>
      <c r="H50" s="37"/>
      <c r="I50" s="38"/>
      <c r="J50" s="38"/>
      <c r="K50" s="27"/>
      <c r="L50" s="39"/>
    </row>
    <row r="51" s="19" customFormat="true" ht="15.75" hidden="false" customHeight="true" outlineLevel="0" collapsed="false">
      <c r="A51" s="27"/>
      <c r="B51" s="27"/>
      <c r="C51" s="32"/>
      <c r="D51" s="32"/>
      <c r="E51" s="27"/>
      <c r="F51" s="27"/>
      <c r="G51" s="27"/>
      <c r="H51" s="37"/>
      <c r="I51" s="38"/>
      <c r="J51" s="38"/>
      <c r="K51" s="27"/>
      <c r="L51" s="39"/>
    </row>
    <row r="52" s="19" customFormat="true" ht="15.75" hidden="false" customHeight="true" outlineLevel="0" collapsed="false">
      <c r="A52" s="27"/>
      <c r="B52" s="27"/>
      <c r="C52" s="32"/>
      <c r="D52" s="32"/>
      <c r="E52" s="27"/>
      <c r="F52" s="27"/>
      <c r="G52" s="27"/>
      <c r="H52" s="37"/>
      <c r="I52" s="38"/>
      <c r="J52" s="38"/>
      <c r="K52" s="27"/>
      <c r="L52" s="39"/>
    </row>
    <row r="53" s="19" customFormat="true" ht="15.75" hidden="false" customHeight="true" outlineLevel="0" collapsed="false">
      <c r="A53" s="27"/>
      <c r="B53" s="27"/>
      <c r="C53" s="32"/>
      <c r="D53" s="32"/>
      <c r="E53" s="27"/>
      <c r="F53" s="27"/>
      <c r="G53" s="27"/>
      <c r="H53" s="37"/>
      <c r="I53" s="38"/>
      <c r="J53" s="38"/>
      <c r="K53" s="27"/>
      <c r="L53" s="39"/>
    </row>
    <row r="54" s="19" customFormat="true" ht="15.75" hidden="false" customHeight="true" outlineLevel="0" collapsed="false">
      <c r="A54" s="27"/>
      <c r="B54" s="27"/>
      <c r="C54" s="32"/>
      <c r="D54" s="32"/>
      <c r="E54" s="27"/>
      <c r="F54" s="27"/>
      <c r="G54" s="27"/>
      <c r="H54" s="37"/>
      <c r="I54" s="38"/>
      <c r="J54" s="38"/>
      <c r="K54" s="27"/>
      <c r="L54" s="39"/>
    </row>
    <row r="55" s="19" customFormat="true" ht="15.75" hidden="false" customHeight="true" outlineLevel="0" collapsed="false">
      <c r="A55" s="27"/>
      <c r="B55" s="27"/>
      <c r="C55" s="32"/>
      <c r="D55" s="32"/>
      <c r="E55" s="27"/>
      <c r="F55" s="27"/>
      <c r="G55" s="27"/>
      <c r="H55" s="37"/>
      <c r="I55" s="38"/>
      <c r="J55" s="38"/>
      <c r="K55" s="27"/>
      <c r="L55" s="39"/>
    </row>
    <row r="56" s="19" customFormat="true" ht="15.75" hidden="false" customHeight="true" outlineLevel="0" collapsed="false">
      <c r="A56" s="27"/>
      <c r="B56" s="27"/>
      <c r="C56" s="32"/>
      <c r="D56" s="32"/>
      <c r="E56" s="27"/>
      <c r="F56" s="27"/>
      <c r="G56" s="27"/>
      <c r="H56" s="37"/>
      <c r="I56" s="38"/>
      <c r="J56" s="38"/>
      <c r="K56" s="27"/>
      <c r="L56" s="39"/>
    </row>
    <row r="57" s="19" customFormat="true" ht="15.75" hidden="false" customHeight="true" outlineLevel="0" collapsed="false">
      <c r="A57" s="27"/>
      <c r="B57" s="27"/>
      <c r="C57" s="32"/>
      <c r="D57" s="32"/>
      <c r="E57" s="27"/>
      <c r="F57" s="27"/>
      <c r="G57" s="27"/>
      <c r="H57" s="37"/>
      <c r="I57" s="38"/>
      <c r="J57" s="38"/>
      <c r="K57" s="27"/>
      <c r="L57" s="39"/>
    </row>
    <row r="58" s="19" customFormat="true" ht="15.75" hidden="false" customHeight="true" outlineLevel="0" collapsed="false">
      <c r="A58" s="27"/>
      <c r="B58" s="27"/>
      <c r="C58" s="32"/>
      <c r="D58" s="32"/>
      <c r="E58" s="27"/>
      <c r="F58" s="27"/>
      <c r="G58" s="27"/>
      <c r="H58" s="37"/>
      <c r="I58" s="38"/>
      <c r="J58" s="38"/>
      <c r="K58" s="27"/>
      <c r="L58" s="39"/>
    </row>
    <row r="59" s="19" customFormat="true" ht="15.75" hidden="false" customHeight="true" outlineLevel="0" collapsed="false">
      <c r="A59" s="27"/>
      <c r="B59" s="27"/>
      <c r="C59" s="32"/>
      <c r="D59" s="32"/>
      <c r="E59" s="27"/>
      <c r="F59" s="27"/>
      <c r="G59" s="27"/>
      <c r="H59" s="37"/>
      <c r="I59" s="38"/>
      <c r="J59" s="38"/>
      <c r="K59" s="27"/>
      <c r="L59" s="39"/>
    </row>
    <row r="60" s="19" customFormat="true" ht="15.75" hidden="false" customHeight="true" outlineLevel="0" collapsed="false">
      <c r="A60" s="27"/>
      <c r="B60" s="27"/>
      <c r="C60" s="32"/>
      <c r="D60" s="32"/>
      <c r="E60" s="27"/>
      <c r="F60" s="27"/>
      <c r="G60" s="27"/>
      <c r="H60" s="37"/>
      <c r="I60" s="38"/>
      <c r="J60" s="38"/>
      <c r="K60" s="27"/>
      <c r="L60" s="39"/>
    </row>
    <row r="61" s="19" customFormat="true" ht="15.75" hidden="false" customHeight="true" outlineLevel="0" collapsed="false">
      <c r="A61" s="27"/>
      <c r="B61" s="27"/>
      <c r="C61" s="32"/>
      <c r="D61" s="32"/>
      <c r="E61" s="27"/>
      <c r="F61" s="27"/>
      <c r="G61" s="27"/>
      <c r="H61" s="37"/>
      <c r="I61" s="38"/>
      <c r="J61" s="38"/>
      <c r="K61" s="27"/>
      <c r="L61" s="39"/>
    </row>
    <row r="62" s="19" customFormat="true" ht="15.75" hidden="false" customHeight="true" outlineLevel="0" collapsed="false">
      <c r="A62" s="27"/>
      <c r="B62" s="27"/>
      <c r="C62" s="32"/>
      <c r="D62" s="32"/>
      <c r="E62" s="27"/>
      <c r="F62" s="27"/>
      <c r="G62" s="27"/>
      <c r="H62" s="37"/>
      <c r="I62" s="38"/>
      <c r="J62" s="38"/>
      <c r="K62" s="27"/>
      <c r="L62" s="39"/>
    </row>
    <row r="63" s="19" customFormat="true" ht="15.75" hidden="false" customHeight="true" outlineLevel="0" collapsed="false">
      <c r="A63" s="27"/>
      <c r="B63" s="27"/>
      <c r="C63" s="32"/>
      <c r="D63" s="32"/>
      <c r="E63" s="27"/>
      <c r="F63" s="27"/>
      <c r="G63" s="27"/>
      <c r="H63" s="37"/>
      <c r="I63" s="38"/>
      <c r="J63" s="38"/>
      <c r="K63" s="27"/>
      <c r="L63" s="39"/>
    </row>
    <row r="64" s="19" customFormat="true" ht="15.75" hidden="false" customHeight="true" outlineLevel="0" collapsed="false">
      <c r="A64" s="27"/>
      <c r="B64" s="27"/>
      <c r="C64" s="32"/>
      <c r="D64" s="32"/>
      <c r="E64" s="27"/>
      <c r="F64" s="27"/>
      <c r="G64" s="27"/>
      <c r="H64" s="37"/>
      <c r="I64" s="38"/>
      <c r="J64" s="38"/>
      <c r="K64" s="27"/>
      <c r="L64" s="39"/>
    </row>
    <row r="65" s="19" customFormat="true" ht="15.75" hidden="false" customHeight="true" outlineLevel="0" collapsed="false">
      <c r="A65" s="27"/>
      <c r="B65" s="27"/>
      <c r="C65" s="32"/>
      <c r="D65" s="32"/>
      <c r="E65" s="27"/>
      <c r="F65" s="27"/>
      <c r="G65" s="27"/>
      <c r="H65" s="37"/>
      <c r="I65" s="38"/>
      <c r="J65" s="38"/>
      <c r="K65" s="27"/>
      <c r="L65" s="39"/>
    </row>
    <row r="66" s="19" customFormat="true" ht="15.75" hidden="false" customHeight="true" outlineLevel="0" collapsed="false">
      <c r="A66" s="27"/>
      <c r="B66" s="27"/>
      <c r="C66" s="32"/>
      <c r="D66" s="32"/>
      <c r="E66" s="27"/>
      <c r="F66" s="27"/>
      <c r="G66" s="27"/>
      <c r="H66" s="37"/>
      <c r="I66" s="38"/>
      <c r="J66" s="38"/>
      <c r="K66" s="27"/>
      <c r="L66" s="39"/>
    </row>
    <row r="67" s="19" customFormat="true" ht="15.75" hidden="false" customHeight="true" outlineLevel="0" collapsed="false">
      <c r="A67" s="27"/>
      <c r="B67" s="27"/>
      <c r="C67" s="32"/>
      <c r="D67" s="32"/>
      <c r="E67" s="27"/>
      <c r="F67" s="27"/>
      <c r="G67" s="27"/>
      <c r="H67" s="37"/>
      <c r="I67" s="38"/>
      <c r="J67" s="38"/>
      <c r="K67" s="27"/>
      <c r="L67" s="39"/>
    </row>
    <row r="68" s="19" customFormat="true" ht="15.75" hidden="false" customHeight="true" outlineLevel="0" collapsed="false">
      <c r="A68" s="27"/>
      <c r="B68" s="27"/>
      <c r="C68" s="32"/>
      <c r="D68" s="32"/>
      <c r="E68" s="27"/>
      <c r="F68" s="27"/>
      <c r="G68" s="27"/>
      <c r="H68" s="37"/>
      <c r="I68" s="38"/>
      <c r="J68" s="38"/>
      <c r="K68" s="27"/>
      <c r="L68" s="39"/>
    </row>
    <row r="69" s="19" customFormat="true" ht="15.75" hidden="false" customHeight="true" outlineLevel="0" collapsed="false">
      <c r="A69" s="27"/>
      <c r="B69" s="27"/>
      <c r="C69" s="32"/>
      <c r="D69" s="32"/>
      <c r="E69" s="27"/>
      <c r="F69" s="27"/>
      <c r="G69" s="27"/>
      <c r="H69" s="37"/>
      <c r="I69" s="38"/>
      <c r="J69" s="38"/>
      <c r="K69" s="27"/>
      <c r="L69" s="39"/>
    </row>
    <row r="70" s="19" customFormat="true" ht="15.75" hidden="false" customHeight="true" outlineLevel="0" collapsed="false">
      <c r="A70" s="27"/>
      <c r="B70" s="27"/>
      <c r="C70" s="32"/>
      <c r="D70" s="32"/>
      <c r="E70" s="27"/>
      <c r="F70" s="27"/>
      <c r="G70" s="27"/>
      <c r="H70" s="37"/>
      <c r="I70" s="38"/>
      <c r="J70" s="38"/>
      <c r="K70" s="27"/>
      <c r="L70" s="39"/>
    </row>
    <row r="71" s="19" customFormat="true" ht="15.75" hidden="false" customHeight="true" outlineLevel="0" collapsed="false">
      <c r="A71" s="27"/>
      <c r="B71" s="27"/>
      <c r="C71" s="32"/>
      <c r="D71" s="32"/>
      <c r="E71" s="27"/>
      <c r="F71" s="27"/>
      <c r="G71" s="27"/>
      <c r="H71" s="37"/>
      <c r="I71" s="38"/>
      <c r="J71" s="38"/>
      <c r="K71" s="27"/>
      <c r="L71" s="39"/>
    </row>
    <row r="72" s="19" customFormat="true" ht="15.75" hidden="false" customHeight="true" outlineLevel="0" collapsed="false">
      <c r="A72" s="27"/>
      <c r="B72" s="27"/>
      <c r="C72" s="32"/>
      <c r="D72" s="32"/>
      <c r="E72" s="27"/>
      <c r="F72" s="27"/>
      <c r="G72" s="27"/>
      <c r="H72" s="37"/>
      <c r="I72" s="38"/>
      <c r="J72" s="38"/>
      <c r="K72" s="27"/>
      <c r="L72" s="39"/>
    </row>
    <row r="73" s="19" customFormat="true" ht="15.75" hidden="false" customHeight="true" outlineLevel="0" collapsed="false">
      <c r="A73" s="27"/>
      <c r="B73" s="27"/>
      <c r="C73" s="32"/>
      <c r="D73" s="32"/>
      <c r="E73" s="27"/>
      <c r="F73" s="27"/>
      <c r="G73" s="27"/>
      <c r="H73" s="37"/>
      <c r="I73" s="38"/>
      <c r="J73" s="38"/>
      <c r="K73" s="27"/>
      <c r="L73" s="39"/>
    </row>
    <row r="74" s="19" customFormat="true" ht="15.75" hidden="false" customHeight="true" outlineLevel="0" collapsed="false">
      <c r="A74" s="27"/>
      <c r="B74" s="27"/>
      <c r="C74" s="32"/>
      <c r="D74" s="32"/>
      <c r="E74" s="27"/>
      <c r="F74" s="27"/>
      <c r="G74" s="27"/>
      <c r="H74" s="37"/>
      <c r="I74" s="38"/>
      <c r="J74" s="38"/>
      <c r="K74" s="27"/>
      <c r="L74" s="39"/>
    </row>
    <row r="75" s="19" customFormat="true" ht="15.75" hidden="false" customHeight="true" outlineLevel="0" collapsed="false">
      <c r="A75" s="27"/>
      <c r="B75" s="27"/>
      <c r="C75" s="32"/>
      <c r="D75" s="32"/>
      <c r="E75" s="27"/>
      <c r="F75" s="27"/>
      <c r="G75" s="27"/>
      <c r="H75" s="37"/>
      <c r="I75" s="38"/>
      <c r="J75" s="38"/>
      <c r="K75" s="27"/>
      <c r="L75" s="39"/>
    </row>
    <row r="76" s="19" customFormat="true" ht="15.75" hidden="false" customHeight="true" outlineLevel="0" collapsed="false">
      <c r="A76" s="27"/>
      <c r="B76" s="27"/>
      <c r="C76" s="32"/>
      <c r="D76" s="32"/>
      <c r="E76" s="27"/>
      <c r="F76" s="27"/>
      <c r="G76" s="27"/>
      <c r="H76" s="37"/>
      <c r="I76" s="38"/>
      <c r="J76" s="38"/>
      <c r="K76" s="27"/>
      <c r="L76" s="39"/>
    </row>
    <row r="77" s="19" customFormat="true" ht="15.75" hidden="false" customHeight="true" outlineLevel="0" collapsed="false">
      <c r="A77" s="27"/>
      <c r="B77" s="27"/>
      <c r="C77" s="32"/>
      <c r="D77" s="32"/>
      <c r="E77" s="27"/>
      <c r="F77" s="27"/>
      <c r="G77" s="27"/>
      <c r="H77" s="37"/>
      <c r="I77" s="38"/>
      <c r="J77" s="38"/>
      <c r="K77" s="27"/>
      <c r="L77" s="39"/>
    </row>
    <row r="78" s="19" customFormat="true" ht="15.75" hidden="false" customHeight="true" outlineLevel="0" collapsed="false">
      <c r="A78" s="27"/>
      <c r="B78" s="27"/>
      <c r="C78" s="32"/>
      <c r="D78" s="32"/>
      <c r="E78" s="27"/>
      <c r="F78" s="27"/>
      <c r="G78" s="27"/>
      <c r="H78" s="37"/>
      <c r="I78" s="38"/>
      <c r="J78" s="38"/>
      <c r="K78" s="27"/>
      <c r="L78" s="39"/>
    </row>
    <row r="79" s="19" customFormat="true" ht="15.75" hidden="false" customHeight="true" outlineLevel="0" collapsed="false">
      <c r="A79" s="27"/>
      <c r="B79" s="27"/>
      <c r="C79" s="32"/>
      <c r="D79" s="32"/>
      <c r="E79" s="27"/>
      <c r="F79" s="27"/>
      <c r="G79" s="27"/>
      <c r="H79" s="37"/>
      <c r="I79" s="38"/>
      <c r="J79" s="38"/>
      <c r="K79" s="27"/>
      <c r="L79" s="39"/>
    </row>
    <row r="80" s="19" customFormat="true" ht="15.75" hidden="false" customHeight="true" outlineLevel="0" collapsed="false">
      <c r="A80" s="27"/>
      <c r="B80" s="27"/>
      <c r="C80" s="32"/>
      <c r="D80" s="32"/>
      <c r="E80" s="27"/>
      <c r="F80" s="27"/>
      <c r="G80" s="27"/>
      <c r="H80" s="37"/>
      <c r="I80" s="38"/>
      <c r="J80" s="38"/>
      <c r="K80" s="27"/>
      <c r="L80" s="39"/>
    </row>
    <row r="81" s="19" customFormat="true" ht="15.75" hidden="false" customHeight="true" outlineLevel="0" collapsed="false">
      <c r="A81" s="27"/>
      <c r="B81" s="27"/>
      <c r="C81" s="32"/>
      <c r="D81" s="32"/>
      <c r="E81" s="27"/>
      <c r="F81" s="27"/>
      <c r="G81" s="27"/>
      <c r="H81" s="37"/>
      <c r="I81" s="38"/>
      <c r="J81" s="38"/>
      <c r="K81" s="27"/>
      <c r="L81" s="39"/>
    </row>
    <row r="82" s="19" customFormat="true" ht="15.75" hidden="false" customHeight="true" outlineLevel="0" collapsed="false">
      <c r="A82" s="27"/>
      <c r="B82" s="27"/>
      <c r="C82" s="32"/>
      <c r="D82" s="32"/>
      <c r="E82" s="27"/>
      <c r="F82" s="27"/>
      <c r="G82" s="27"/>
      <c r="H82" s="37"/>
      <c r="I82" s="38"/>
      <c r="J82" s="38"/>
      <c r="K82" s="27"/>
      <c r="L82" s="39"/>
    </row>
    <row r="83" s="19" customFormat="true" ht="15.75" hidden="false" customHeight="true" outlineLevel="0" collapsed="false">
      <c r="A83" s="27"/>
      <c r="B83" s="27"/>
      <c r="C83" s="32"/>
      <c r="D83" s="32"/>
      <c r="E83" s="27"/>
      <c r="F83" s="27"/>
      <c r="G83" s="27"/>
      <c r="H83" s="37"/>
      <c r="I83" s="38"/>
      <c r="J83" s="38"/>
      <c r="K83" s="27"/>
      <c r="L83" s="39"/>
    </row>
    <row r="84" s="19" customFormat="true" ht="15.75" hidden="false" customHeight="true" outlineLevel="0" collapsed="false">
      <c r="A84" s="27"/>
      <c r="B84" s="27"/>
      <c r="C84" s="32"/>
      <c r="D84" s="32"/>
      <c r="E84" s="27"/>
      <c r="F84" s="27"/>
      <c r="G84" s="27"/>
      <c r="H84" s="37"/>
      <c r="I84" s="38"/>
      <c r="J84" s="38"/>
      <c r="K84" s="27"/>
      <c r="L84" s="39"/>
    </row>
    <row r="85" s="19" customFormat="true" ht="15.75" hidden="false" customHeight="true" outlineLevel="0" collapsed="false">
      <c r="A85" s="27"/>
      <c r="B85" s="27"/>
      <c r="C85" s="32"/>
      <c r="D85" s="32"/>
      <c r="E85" s="27"/>
      <c r="F85" s="27"/>
      <c r="G85" s="27"/>
      <c r="H85" s="37"/>
      <c r="I85" s="38"/>
      <c r="J85" s="38"/>
      <c r="K85" s="27"/>
      <c r="L85" s="39"/>
    </row>
    <row r="86" s="19" customFormat="true" ht="15.75" hidden="false" customHeight="true" outlineLevel="0" collapsed="false">
      <c r="A86" s="27"/>
      <c r="B86" s="27"/>
      <c r="C86" s="32"/>
      <c r="D86" s="32"/>
      <c r="E86" s="27"/>
      <c r="F86" s="27"/>
      <c r="G86" s="27"/>
      <c r="H86" s="37"/>
      <c r="I86" s="38"/>
      <c r="J86" s="38"/>
      <c r="K86" s="27"/>
      <c r="L86" s="39"/>
    </row>
    <row r="87" s="19" customFormat="true" ht="15.75" hidden="false" customHeight="true" outlineLevel="0" collapsed="false">
      <c r="A87" s="27"/>
      <c r="B87" s="27"/>
      <c r="C87" s="32"/>
      <c r="D87" s="32"/>
      <c r="E87" s="27"/>
      <c r="F87" s="27"/>
      <c r="G87" s="27"/>
      <c r="H87" s="37"/>
      <c r="I87" s="38"/>
      <c r="J87" s="38"/>
      <c r="K87" s="27"/>
      <c r="L87" s="39"/>
    </row>
    <row r="88" s="19" customFormat="true" ht="15.75" hidden="false" customHeight="true" outlineLevel="0" collapsed="false">
      <c r="A88" s="27"/>
      <c r="B88" s="27"/>
      <c r="C88" s="32"/>
      <c r="D88" s="32"/>
      <c r="E88" s="27"/>
      <c r="F88" s="27"/>
      <c r="G88" s="27"/>
      <c r="H88" s="37"/>
      <c r="I88" s="38"/>
      <c r="J88" s="38"/>
      <c r="K88" s="27"/>
      <c r="L88" s="39"/>
    </row>
    <row r="89" s="19" customFormat="true" ht="15.75" hidden="false" customHeight="true" outlineLevel="0" collapsed="false">
      <c r="A89" s="27"/>
      <c r="B89" s="27"/>
      <c r="C89" s="32"/>
      <c r="D89" s="32"/>
      <c r="E89" s="27"/>
      <c r="F89" s="27"/>
      <c r="G89" s="27"/>
      <c r="H89" s="37"/>
      <c r="I89" s="38"/>
      <c r="J89" s="38"/>
      <c r="K89" s="27"/>
      <c r="L89" s="39"/>
    </row>
    <row r="90" s="19" customFormat="true" ht="15.75" hidden="false" customHeight="true" outlineLevel="0" collapsed="false">
      <c r="A90" s="27"/>
      <c r="B90" s="27"/>
      <c r="C90" s="32"/>
      <c r="D90" s="32"/>
      <c r="E90" s="27"/>
      <c r="F90" s="27"/>
      <c r="G90" s="27"/>
      <c r="H90" s="37"/>
      <c r="I90" s="38"/>
      <c r="J90" s="38"/>
      <c r="K90" s="27"/>
      <c r="L90" s="39"/>
    </row>
    <row r="91" s="19" customFormat="true" ht="15.75" hidden="false" customHeight="true" outlineLevel="0" collapsed="false">
      <c r="A91" s="27"/>
      <c r="B91" s="27"/>
      <c r="C91" s="32"/>
      <c r="D91" s="32"/>
      <c r="E91" s="27"/>
      <c r="F91" s="27"/>
      <c r="G91" s="27"/>
      <c r="H91" s="37"/>
      <c r="I91" s="38"/>
      <c r="J91" s="38"/>
      <c r="K91" s="27"/>
      <c r="L91" s="39"/>
    </row>
    <row r="92" s="19" customFormat="true" ht="15.75" hidden="false" customHeight="true" outlineLevel="0" collapsed="false">
      <c r="A92" s="27"/>
      <c r="B92" s="27"/>
      <c r="C92" s="32"/>
      <c r="D92" s="32"/>
      <c r="E92" s="27"/>
      <c r="F92" s="27"/>
      <c r="G92" s="27"/>
      <c r="H92" s="37"/>
      <c r="I92" s="38"/>
      <c r="J92" s="38"/>
      <c r="K92" s="27"/>
      <c r="L92" s="39"/>
    </row>
    <row r="93" s="19" customFormat="true" ht="15.75" hidden="false" customHeight="true" outlineLevel="0" collapsed="false">
      <c r="A93" s="27"/>
      <c r="B93" s="27"/>
      <c r="C93" s="32"/>
      <c r="D93" s="32"/>
      <c r="E93" s="27"/>
      <c r="F93" s="27"/>
      <c r="G93" s="27"/>
      <c r="H93" s="37"/>
      <c r="I93" s="38"/>
      <c r="J93" s="38"/>
      <c r="K93" s="27"/>
      <c r="L93" s="39"/>
    </row>
    <row r="94" s="19" customFormat="true" ht="15.75" hidden="false" customHeight="true" outlineLevel="0" collapsed="false">
      <c r="A94" s="27"/>
      <c r="B94" s="27"/>
      <c r="C94" s="32"/>
      <c r="D94" s="32"/>
      <c r="E94" s="27"/>
      <c r="F94" s="27"/>
      <c r="G94" s="27"/>
      <c r="H94" s="37"/>
      <c r="I94" s="38"/>
      <c r="J94" s="38"/>
      <c r="K94" s="27"/>
      <c r="L94" s="39"/>
    </row>
    <row r="95" s="19" customFormat="true" ht="15.75" hidden="false" customHeight="true" outlineLevel="0" collapsed="false">
      <c r="A95" s="27"/>
      <c r="B95" s="27"/>
      <c r="C95" s="32"/>
      <c r="D95" s="32"/>
      <c r="E95" s="27"/>
      <c r="F95" s="27"/>
      <c r="G95" s="27"/>
      <c r="H95" s="37"/>
      <c r="I95" s="38"/>
      <c r="J95" s="38"/>
      <c r="K95" s="27"/>
      <c r="L95" s="39"/>
    </row>
    <row r="96" s="19" customFormat="true" ht="15.75" hidden="false" customHeight="true" outlineLevel="0" collapsed="false">
      <c r="A96" s="27"/>
      <c r="B96" s="27"/>
      <c r="C96" s="32"/>
      <c r="D96" s="32"/>
      <c r="E96" s="27"/>
      <c r="F96" s="27"/>
      <c r="G96" s="27"/>
      <c r="H96" s="37"/>
      <c r="I96" s="38"/>
      <c r="J96" s="38"/>
      <c r="K96" s="27"/>
      <c r="L96" s="39"/>
    </row>
    <row r="97" s="19" customFormat="true" ht="15.75" hidden="false" customHeight="true" outlineLevel="0" collapsed="false">
      <c r="A97" s="27"/>
      <c r="B97" s="27"/>
      <c r="C97" s="32"/>
      <c r="D97" s="32"/>
      <c r="E97" s="27"/>
      <c r="F97" s="27"/>
      <c r="G97" s="27"/>
      <c r="H97" s="37"/>
      <c r="I97" s="38"/>
      <c r="J97" s="38"/>
      <c r="K97" s="27"/>
      <c r="L97" s="39"/>
    </row>
    <row r="98" s="19" customFormat="true" ht="15.75" hidden="false" customHeight="true" outlineLevel="0" collapsed="false">
      <c r="A98" s="27"/>
      <c r="B98" s="27"/>
      <c r="C98" s="32"/>
      <c r="D98" s="32"/>
      <c r="E98" s="27"/>
      <c r="F98" s="27"/>
      <c r="G98" s="27"/>
      <c r="H98" s="37"/>
      <c r="I98" s="38"/>
      <c r="J98" s="38"/>
      <c r="K98" s="27"/>
      <c r="L98" s="39"/>
    </row>
    <row r="99" s="19" customFormat="true" ht="15.75" hidden="false" customHeight="true" outlineLevel="0" collapsed="false">
      <c r="A99" s="27" t="s">
        <v>214</v>
      </c>
      <c r="B99" s="27"/>
      <c r="C99" s="32"/>
      <c r="D99" s="32"/>
      <c r="E99" s="27"/>
      <c r="F99" s="27"/>
      <c r="G99" s="27"/>
      <c r="H99" s="37"/>
      <c r="I99" s="38"/>
      <c r="J99" s="38"/>
      <c r="K99" s="27"/>
      <c r="L99" s="39"/>
    </row>
    <row r="100" customFormat="false" ht="15.75" hidden="false" customHeight="false" outlineLevel="0" collapsed="false">
      <c r="A100" s="31" t="n">
        <v>1</v>
      </c>
      <c r="B100" s="31" t="str">
        <f aca="false">+'Florida State'!A1</f>
        <v>Florida State</v>
      </c>
      <c r="C100" s="41" t="e">
        <f aca="false">+'Florida State'!C24</f>
        <v>#DIV/0!</v>
      </c>
      <c r="D100" s="41"/>
      <c r="E100" s="41"/>
      <c r="F100" s="27" t="n">
        <f aca="false">+'Florida State'!D17</f>
        <v>0</v>
      </c>
      <c r="G100" s="37" t="s">
        <v>215</v>
      </c>
      <c r="H100" s="37" t="n">
        <f aca="false">+'Florida State'!E17</f>
        <v>0</v>
      </c>
      <c r="I100" s="38" t="str">
        <f aca="false">IF(J100="","","-")</f>
        <v/>
      </c>
      <c r="J100" s="38" t="str">
        <f aca="false">IF(+'Florida State'!F$17=0,"",+'Florida State'!F$17)</f>
        <v/>
      </c>
      <c r="K100" s="36" t="e">
        <f aca="false">-(70+K101+K102)</f>
        <v>#DIV/0!</v>
      </c>
      <c r="L100" s="42" t="e">
        <f aca="false">-K100*25+(K101+K102)*-24</f>
        <v>#DIV/0!</v>
      </c>
      <c r="M100" s="42" t="e">
        <f aca="false">C100^4*N100</f>
        <v>#DIV/0!</v>
      </c>
      <c r="N100" s="27" t="n">
        <v>35</v>
      </c>
      <c r="O100" s="31"/>
    </row>
    <row r="101" customFormat="false" ht="15.75" hidden="false" customHeight="false" outlineLevel="0" collapsed="false">
      <c r="A101" s="31" t="e">
        <f aca="false">IF(+D101-C100=0,+A100,2)</f>
        <v>#DIV/0!</v>
      </c>
      <c r="B101" s="31" t="str">
        <f aca="false">+Tennessee!A1</f>
        <v>Tennessee</v>
      </c>
      <c r="C101" s="41" t="e">
        <f aca="false">+Tennessee!C24</f>
        <v>#DIV/0!</v>
      </c>
      <c r="E101" s="41"/>
      <c r="F101" s="27" t="n">
        <f aca="false">+Tennessee!D17</f>
        <v>0</v>
      </c>
      <c r="G101" s="37" t="s">
        <v>215</v>
      </c>
      <c r="H101" s="37" t="n">
        <f aca="false">+Tennessee!E17</f>
        <v>0</v>
      </c>
      <c r="I101" s="38" t="str">
        <f aca="false">IF(J101="","","-")</f>
        <v/>
      </c>
      <c r="J101" s="38" t="str">
        <f aca="false">IF(+Tennessee!F$17=0,"",+Tennessee!F$17)</f>
        <v/>
      </c>
      <c r="K101" s="43" t="e">
        <f aca="false">ROUND(IF(F100&gt;F101,0,IF((C100/(D101-C100)^2*-70)&lt;-21,-21,(C100/(D101-C100)^2*-70))),0)</f>
        <v>#DIV/0!</v>
      </c>
      <c r="L101" s="42" t="e">
        <f aca="false">ROUND(M101/SUM(M$101:M$134)*(22750-L$100),0)</f>
        <v>#DIV/0!</v>
      </c>
      <c r="M101" s="42" t="e">
        <f aca="false">C101^4*N101</f>
        <v>#DIV/0!</v>
      </c>
      <c r="N101" s="27" t="n">
        <v>35</v>
      </c>
      <c r="O101" s="31"/>
    </row>
    <row r="102" customFormat="false" ht="15.75" hidden="false" customHeight="false" outlineLevel="0" collapsed="false">
      <c r="A102" s="31" t="e">
        <f aca="false">IF(+C100-C101=0,+A101,3)</f>
        <v>#DIV/0!</v>
      </c>
      <c r="B102" s="31" t="str">
        <f aca="false">+Florida!A1</f>
        <v>Florida</v>
      </c>
      <c r="C102" s="41" t="e">
        <f aca="false">+Florida!C24</f>
        <v>#DIV/0!</v>
      </c>
      <c r="E102" s="41"/>
      <c r="F102" s="27" t="n">
        <f aca="false">+Florida!D17</f>
        <v>0</v>
      </c>
      <c r="G102" s="37" t="s">
        <v>215</v>
      </c>
      <c r="H102" s="37" t="n">
        <f aca="false">+Florida!E17</f>
        <v>0</v>
      </c>
      <c r="I102" s="38" t="str">
        <f aca="false">IF(J102="","","-")</f>
        <v/>
      </c>
      <c r="J102" s="38" t="str">
        <f aca="false">IF(+Florida!F$17=0,"",+Florida!F$17)</f>
        <v/>
      </c>
      <c r="K102" s="43" t="e">
        <f aca="false">ROUND(IF(F100&gt;F102,0,IF((C101/(C100-C101)^2*K101)&lt;K101,+K101+1,(C101/(C100-C101)^2*K101))),0)</f>
        <v>#DIV/0!</v>
      </c>
      <c r="L102" s="42" t="e">
        <f aca="false">ROUND(M102/SUM(M$101:M$134)*(22750-L$100),0)</f>
        <v>#DIV/0!</v>
      </c>
      <c r="M102" s="42" t="e">
        <f aca="false">C102^4*N102</f>
        <v>#DIV/0!</v>
      </c>
      <c r="N102" s="27" t="n">
        <v>35</v>
      </c>
      <c r="O102" s="31"/>
    </row>
    <row r="103" customFormat="false" ht="15.75" hidden="false" customHeight="false" outlineLevel="0" collapsed="false">
      <c r="A103" s="31" t="e">
        <f aca="false">IF(+C101-C102=0,+A102,4)</f>
        <v>#DIV/0!</v>
      </c>
      <c r="B103" s="31" t="str">
        <f aca="false">+Georgia!A1</f>
        <v>Georgia</v>
      </c>
      <c r="C103" s="41" t="e">
        <f aca="false">+Georgia!C24</f>
        <v>#DIV/0!</v>
      </c>
      <c r="E103" s="41"/>
      <c r="F103" s="27" t="n">
        <f aca="false">+Georgia!D17</f>
        <v>0</v>
      </c>
      <c r="G103" s="37" t="s">
        <v>215</v>
      </c>
      <c r="H103" s="37" t="n">
        <f aca="false">+Georgia!E17</f>
        <v>0</v>
      </c>
      <c r="I103" s="38" t="str">
        <f aca="false">IF(J103="","","-")</f>
        <v/>
      </c>
      <c r="J103" s="38" t="str">
        <f aca="false">IF(+Georgia!F$17=0,"",+Georgia!F$17)</f>
        <v/>
      </c>
      <c r="K103" s="31"/>
      <c r="L103" s="42" t="e">
        <f aca="false">ROUND(M103/SUM(M$101:M$134)*(22750-L$100),0)</f>
        <v>#DIV/0!</v>
      </c>
      <c r="M103" s="42" t="e">
        <f aca="false">C103^4*N103</f>
        <v>#DIV/0!</v>
      </c>
      <c r="N103" s="27" t="n">
        <v>35</v>
      </c>
      <c r="O103" s="31"/>
    </row>
    <row r="104" customFormat="false" ht="15.75" hidden="false" customHeight="false" outlineLevel="0" collapsed="false">
      <c r="A104" s="31" t="e">
        <f aca="false">IF(+C102-C103=0,+A103,5)</f>
        <v>#DIV/0!</v>
      </c>
      <c r="B104" s="31" t="str">
        <f aca="false">+'Penn State'!A1</f>
        <v>Penn State</v>
      </c>
      <c r="C104" s="41" t="e">
        <f aca="false">+'Penn State'!C24</f>
        <v>#DIV/0!</v>
      </c>
      <c r="E104" s="41"/>
      <c r="F104" s="27" t="n">
        <f aca="false">+'Penn State'!D17</f>
        <v>0</v>
      </c>
      <c r="G104" s="37" t="s">
        <v>215</v>
      </c>
      <c r="H104" s="37" t="n">
        <f aca="false">+'Penn State'!E17</f>
        <v>0</v>
      </c>
      <c r="I104" s="38" t="str">
        <f aca="false">IF(J104="","","-")</f>
        <v/>
      </c>
      <c r="J104" s="38" t="str">
        <f aca="false">IF(+'Penn State'!F$17=0,"",+'Penn State'!F$17)</f>
        <v/>
      </c>
      <c r="K104" s="31"/>
      <c r="L104" s="42" t="e">
        <f aca="false">ROUND(M104/SUM(M$101:M$134)*(22750-L$100),0)</f>
        <v>#DIV/0!</v>
      </c>
      <c r="M104" s="42" t="e">
        <f aca="false">C104^4*N104</f>
        <v>#DIV/0!</v>
      </c>
      <c r="N104" s="27" t="n">
        <v>35</v>
      </c>
      <c r="O104" s="31"/>
    </row>
    <row r="105" customFormat="false" ht="15.75" hidden="false" customHeight="false" outlineLevel="0" collapsed="false">
      <c r="A105" s="31" t="e">
        <f aca="false">IF(+C103-C104=0,+A104,6)</f>
        <v>#DIV/0!</v>
      </c>
      <c r="B105" s="31" t="str">
        <f aca="false">+'Kansas State'!A1</f>
        <v>Kansas State</v>
      </c>
      <c r="C105" s="41" t="e">
        <f aca="false">+'Kansas State'!C24</f>
        <v>#DIV/0!</v>
      </c>
      <c r="E105" s="41"/>
      <c r="F105" s="27" t="n">
        <f aca="false">+'Kansas State'!D17</f>
        <v>0</v>
      </c>
      <c r="G105" s="37" t="s">
        <v>215</v>
      </c>
      <c r="H105" s="37" t="n">
        <f aca="false">+'Kansas State'!E17</f>
        <v>0</v>
      </c>
      <c r="I105" s="38" t="str">
        <f aca="false">IF(J105="","","-")</f>
        <v/>
      </c>
      <c r="J105" s="38" t="str">
        <f aca="false">IF(+'Kansas State'!F$17=0,"",+'Kansas State'!F$17)</f>
        <v/>
      </c>
      <c r="K105" s="31"/>
      <c r="L105" s="42" t="e">
        <f aca="false">ROUND(M105/SUM(M$101:M$134)*(22750-L$100),0)</f>
        <v>#DIV/0!</v>
      </c>
      <c r="M105" s="42" t="e">
        <f aca="false">C105^4*N105</f>
        <v>#DIV/0!</v>
      </c>
      <c r="N105" s="27" t="n">
        <v>35</v>
      </c>
      <c r="O105" s="31"/>
    </row>
    <row r="106" customFormat="false" ht="15.75" hidden="false" customHeight="false" outlineLevel="0" collapsed="false">
      <c r="A106" s="31" t="e">
        <f aca="false">IF(+C104-C105=0,+A105,7)</f>
        <v>#DIV/0!</v>
      </c>
      <c r="B106" s="31" t="str">
        <f aca="false">+Nebraska!A1</f>
        <v>Nebraska</v>
      </c>
      <c r="C106" s="41" t="e">
        <f aca="false">+Nebraska!C24</f>
        <v>#DIV/0!</v>
      </c>
      <c r="E106" s="41"/>
      <c r="F106" s="27" t="n">
        <f aca="false">+Nebraska!D17</f>
        <v>0</v>
      </c>
      <c r="G106" s="37" t="s">
        <v>215</v>
      </c>
      <c r="H106" s="37" t="n">
        <f aca="false">+Nebraska!E17</f>
        <v>0</v>
      </c>
      <c r="I106" s="38" t="str">
        <f aca="false">IF(J106="","","-")</f>
        <v/>
      </c>
      <c r="J106" s="38" t="str">
        <f aca="false">IF(+Nebraska!F$17=0,"",+Nebraska!F$17)</f>
        <v/>
      </c>
      <c r="K106" s="31"/>
      <c r="L106" s="42" t="e">
        <f aca="false">ROUND(M106/SUM(M$101:M$134)*(22750-L$100),0)</f>
        <v>#DIV/0!</v>
      </c>
      <c r="M106" s="42" t="e">
        <f aca="false">C106^4*N106</f>
        <v>#DIV/0!</v>
      </c>
      <c r="N106" s="27" t="n">
        <v>35</v>
      </c>
      <c r="O106" s="31"/>
    </row>
    <row r="107" customFormat="false" ht="15.75" hidden="false" customHeight="false" outlineLevel="0" collapsed="false">
      <c r="A107" s="31" t="e">
        <f aca="false">IF(+C105-C106=0,+A106,8)</f>
        <v>#DIV/0!</v>
      </c>
      <c r="B107" s="31" t="str">
        <f aca="false">+'Notre Dame'!A1</f>
        <v>Notre Dame</v>
      </c>
      <c r="C107" s="44" t="e">
        <f aca="false">+'Notre Dame'!C24</f>
        <v>#DIV/0!</v>
      </c>
      <c r="E107" s="44"/>
      <c r="F107" s="27" t="n">
        <f aca="false">+'Notre Dame'!D17</f>
        <v>0</v>
      </c>
      <c r="G107" s="37" t="s">
        <v>215</v>
      </c>
      <c r="H107" s="37" t="n">
        <f aca="false">+'Notre Dame'!E17</f>
        <v>0</v>
      </c>
      <c r="I107" s="38" t="str">
        <f aca="false">IF(J107="","","-")</f>
        <v/>
      </c>
      <c r="J107" s="38" t="str">
        <f aca="false">IF(+'Notre Dame'!F$17=0,"",+'Notre Dame'!F$17)</f>
        <v/>
      </c>
      <c r="K107" s="31"/>
      <c r="L107" s="42" t="e">
        <f aca="false">ROUND(M107/SUM(M$101:M$134)*(22750-L$100),0)</f>
        <v>#DIV/0!</v>
      </c>
      <c r="M107" s="42" t="e">
        <f aca="false">C107^4*N107</f>
        <v>#DIV/0!</v>
      </c>
      <c r="N107" s="27" t="n">
        <v>35</v>
      </c>
      <c r="O107" s="31"/>
    </row>
    <row r="108" customFormat="false" ht="15.75" hidden="false" customHeight="false" outlineLevel="0" collapsed="false">
      <c r="A108" s="31" t="e">
        <f aca="false">IF(+C106-C107=0,+A107,9)</f>
        <v>#DIV/0!</v>
      </c>
      <c r="B108" s="31" t="str">
        <f aca="false">+Auburn!A1</f>
        <v>Auburn</v>
      </c>
      <c r="C108" s="41" t="e">
        <f aca="false">+Auburn!C24</f>
        <v>#DIV/0!</v>
      </c>
      <c r="E108" s="41"/>
      <c r="F108" s="27" t="n">
        <f aca="false">+Auburn!D17</f>
        <v>0</v>
      </c>
      <c r="G108" s="37" t="s">
        <v>215</v>
      </c>
      <c r="H108" s="37" t="n">
        <f aca="false">+Auburn!E17</f>
        <v>0</v>
      </c>
      <c r="I108" s="38" t="str">
        <f aca="false">IF(J108="","","-")</f>
        <v/>
      </c>
      <c r="J108" s="38" t="str">
        <f aca="false">IF(+Auburn!F$17=0,"",+Auburn!F$17)</f>
        <v/>
      </c>
      <c r="K108" s="31"/>
      <c r="L108" s="42" t="e">
        <f aca="false">ROUND(M108/SUM(M$101:M$134)*(22750-L$100),0)</f>
        <v>#DIV/0!</v>
      </c>
      <c r="M108" s="42" t="e">
        <f aca="false">C108^4*N108</f>
        <v>#DIV/0!</v>
      </c>
      <c r="N108" s="27" t="n">
        <v>35</v>
      </c>
      <c r="O108" s="31"/>
    </row>
    <row r="109" customFormat="false" ht="15.75" hidden="false" customHeight="false" outlineLevel="0" collapsed="false">
      <c r="A109" s="31" t="e">
        <f aca="false">IF(+C107-C108=0,+A108,10)</f>
        <v>#DIV/0!</v>
      </c>
      <c r="B109" s="31" t="str">
        <f aca="false">+'Texas A.M.'!A1</f>
        <v>Texas A.M.</v>
      </c>
      <c r="C109" s="41" t="e">
        <f aca="false">+'Texas A.M.'!C24</f>
        <v>#DIV/0!</v>
      </c>
      <c r="E109" s="41"/>
      <c r="F109" s="27" t="n">
        <f aca="false">+'Texas A.M.'!D17</f>
        <v>0</v>
      </c>
      <c r="G109" s="37" t="s">
        <v>215</v>
      </c>
      <c r="H109" s="37" t="n">
        <f aca="false">+'Texas A.M.'!E17</f>
        <v>0</v>
      </c>
      <c r="I109" s="38" t="str">
        <f aca="false">IF(J109="","","-")</f>
        <v/>
      </c>
      <c r="J109" s="38" t="str">
        <f aca="false">IF(+'Texas A.M.'!F$17=0,"",+'Texas A.M.'!F$17)</f>
        <v/>
      </c>
      <c r="K109" s="31"/>
      <c r="L109" s="42" t="e">
        <f aca="false">ROUND(M109/SUM(M$101:M$134)*(22750-L$100),0)</f>
        <v>#DIV/0!</v>
      </c>
      <c r="M109" s="42" t="e">
        <f aca="false">C109^4*N109</f>
        <v>#DIV/0!</v>
      </c>
      <c r="N109" s="27" t="n">
        <v>35</v>
      </c>
      <c r="O109" s="31"/>
    </row>
    <row r="110" customFormat="false" ht="15.75" hidden="false" customHeight="false" outlineLevel="0" collapsed="false">
      <c r="A110" s="31" t="e">
        <f aca="false">IF(+C108-C109=0,+A109,11)</f>
        <v>#DIV/0!</v>
      </c>
      <c r="B110" s="31" t="str">
        <f aca="false">+'Ohio State'!A1</f>
        <v>Ohio State</v>
      </c>
      <c r="C110" s="41" t="e">
        <f aca="false">+'Ohio State'!C24</f>
        <v>#DIV/0!</v>
      </c>
      <c r="E110" s="41"/>
      <c r="F110" s="27" t="n">
        <f aca="false">+'Ohio State'!D17</f>
        <v>0</v>
      </c>
      <c r="G110" s="37" t="s">
        <v>215</v>
      </c>
      <c r="H110" s="37" t="n">
        <f aca="false">+'Ohio State'!E17</f>
        <v>0</v>
      </c>
      <c r="I110" s="38" t="str">
        <f aca="false">IF(J110="","","-")</f>
        <v/>
      </c>
      <c r="J110" s="38" t="str">
        <f aca="false">IF(+'Ohio State'!F$17=0,"",+'Ohio State'!F$17)</f>
        <v/>
      </c>
      <c r="K110" s="31"/>
      <c r="L110" s="42" t="e">
        <f aca="false">ROUND(M110/SUM(M$101:M$134)*(22750-L$100),0)</f>
        <v>#DIV/0!</v>
      </c>
      <c r="M110" s="42" t="e">
        <f aca="false">C110^4*N110</f>
        <v>#DIV/0!</v>
      </c>
      <c r="N110" s="27" t="n">
        <v>30</v>
      </c>
      <c r="O110" s="31"/>
    </row>
    <row r="111" customFormat="false" ht="15.75" hidden="false" customHeight="false" outlineLevel="0" collapsed="false">
      <c r="A111" s="31" t="e">
        <f aca="false">IF(+C109-C110=0,+A110,12)</f>
        <v>#DIV/0!</v>
      </c>
      <c r="B111" s="45" t="str">
        <f aca="false">+'North Carolina'!A1</f>
        <v>North Carolina</v>
      </c>
      <c r="C111" s="41" t="e">
        <f aca="false">+'North Carolina'!C24</f>
        <v>#DIV/0!</v>
      </c>
      <c r="E111" s="41"/>
      <c r="F111" s="46" t="n">
        <f aca="false">+'North Carolina'!D17</f>
        <v>0</v>
      </c>
      <c r="G111" s="37" t="s">
        <v>215</v>
      </c>
      <c r="H111" s="47" t="n">
        <f aca="false">+'North Carolina'!E17</f>
        <v>0</v>
      </c>
      <c r="I111" s="38" t="str">
        <f aca="false">IF(J111="","","-")</f>
        <v/>
      </c>
      <c r="J111" s="38" t="str">
        <f aca="false">IF(+'North Carolina'!F$17=0,"",+'North Carolina'!F$17)</f>
        <v/>
      </c>
      <c r="K111" s="31"/>
      <c r="L111" s="42" t="e">
        <f aca="false">ROUND(M111/SUM(M$101:M$134)*(22750-L$100),0)</f>
        <v>#DIV/0!</v>
      </c>
      <c r="M111" s="42" t="e">
        <f aca="false">C111^4*N111</f>
        <v>#DIV/0!</v>
      </c>
      <c r="N111" s="27" t="n">
        <v>30</v>
      </c>
      <c r="O111" s="31"/>
    </row>
    <row r="112" customFormat="false" ht="15.75" hidden="false" customHeight="false" outlineLevel="0" collapsed="false">
      <c r="A112" s="31" t="e">
        <f aca="false">IF(+C110-C111=0,+A111,13)</f>
        <v>#DIV/0!</v>
      </c>
      <c r="B112" s="31" t="str">
        <f aca="false">+Arizona!A1</f>
        <v>Arizona</v>
      </c>
      <c r="C112" s="41" t="e">
        <f aca="false">+Arizona!C24</f>
        <v>#DIV/0!</v>
      </c>
      <c r="E112" s="41"/>
      <c r="F112" s="27" t="n">
        <f aca="false">+Arizona!D17</f>
        <v>0</v>
      </c>
      <c r="G112" s="37" t="s">
        <v>215</v>
      </c>
      <c r="H112" s="37" t="n">
        <f aca="false">+Arizona!E17</f>
        <v>0</v>
      </c>
      <c r="I112" s="38" t="str">
        <f aca="false">IF(J112="","","-")</f>
        <v/>
      </c>
      <c r="J112" s="38" t="str">
        <f aca="false">IF(+Arizona!F$17=0,"",+Arizona!F$17)</f>
        <v/>
      </c>
      <c r="K112" s="31"/>
      <c r="L112" s="42" t="e">
        <f aca="false">ROUND(M112/SUM(M$101:M$134)*(22750-L$100),0)</f>
        <v>#DIV/0!</v>
      </c>
      <c r="M112" s="42" t="e">
        <f aca="false">C112^4*N112</f>
        <v>#DIV/0!</v>
      </c>
      <c r="N112" s="27" t="n">
        <v>30</v>
      </c>
      <c r="O112" s="33"/>
    </row>
    <row r="113" customFormat="false" ht="15.75" hidden="false" customHeight="false" outlineLevel="0" collapsed="false">
      <c r="A113" s="31" t="e">
        <f aca="false">IF(+C111-C112=0,+A112,14)</f>
        <v>#DIV/0!</v>
      </c>
      <c r="B113" s="31" t="str">
        <f aca="false">+Alabama!A1</f>
        <v>Alabama</v>
      </c>
      <c r="C113" s="41" t="e">
        <f aca="false">+Alabama!C24</f>
        <v>#DIV/0!</v>
      </c>
      <c r="E113" s="41"/>
      <c r="F113" s="27" t="n">
        <f aca="false">+Alabama!D17</f>
        <v>0</v>
      </c>
      <c r="G113" s="37" t="s">
        <v>215</v>
      </c>
      <c r="H113" s="37" t="n">
        <f aca="false">+Alabama!E17</f>
        <v>0</v>
      </c>
      <c r="I113" s="38" t="str">
        <f aca="false">IF(J113="","","-")</f>
        <v/>
      </c>
      <c r="J113" s="38" t="str">
        <f aca="false">IF(+Alabama!F$17=0,"",+Alabama!F$17)</f>
        <v/>
      </c>
      <c r="K113" s="31"/>
      <c r="L113" s="42" t="e">
        <f aca="false">ROUND(M113/SUM(M$101:M$134)*(22750-L$100),0)</f>
        <v>#DIV/0!</v>
      </c>
      <c r="M113" s="42" t="e">
        <f aca="false">C113^4*N113</f>
        <v>#DIV/0!</v>
      </c>
      <c r="N113" s="27" t="n">
        <v>30</v>
      </c>
      <c r="O113" s="31"/>
    </row>
    <row r="114" customFormat="false" ht="15.75" hidden="false" customHeight="false" outlineLevel="0" collapsed="false">
      <c r="A114" s="31" t="e">
        <f aca="false">IF(+C112-C113=0,+A113,15)</f>
        <v>#DIV/0!</v>
      </c>
      <c r="B114" s="31" t="str">
        <f aca="false">+Michigan!A1</f>
        <v>Michigan</v>
      </c>
      <c r="C114" s="41" t="e">
        <f aca="false">+Michigan!C24</f>
        <v>#DIV/0!</v>
      </c>
      <c r="E114" s="41"/>
      <c r="F114" s="27" t="n">
        <f aca="false">+Michigan!D17</f>
        <v>0</v>
      </c>
      <c r="G114" s="37" t="s">
        <v>215</v>
      </c>
      <c r="H114" s="37" t="n">
        <f aca="false">+Michigan!E17</f>
        <v>0</v>
      </c>
      <c r="I114" s="38" t="str">
        <f aca="false">IF(J114="","","-")</f>
        <v/>
      </c>
      <c r="J114" s="38" t="str">
        <f aca="false">IF(+Michigan!F$17=0,"",+Michigan!F$17)</f>
        <v/>
      </c>
      <c r="K114" s="31"/>
      <c r="L114" s="42" t="e">
        <f aca="false">ROUND(M114/SUM(M$101:M$134)*(22750-L$100),0)</f>
        <v>#DIV/0!</v>
      </c>
      <c r="M114" s="42" t="e">
        <f aca="false">C114^4*N114</f>
        <v>#DIV/0!</v>
      </c>
      <c r="N114" s="27" t="n">
        <v>30</v>
      </c>
      <c r="O114" s="31"/>
    </row>
    <row r="115" customFormat="false" ht="15.75" hidden="false" customHeight="false" outlineLevel="0" collapsed="false">
      <c r="A115" s="31" t="e">
        <f aca="false">IF(+C113-C114=0,+A114,16)</f>
        <v>#DIV/0!</v>
      </c>
      <c r="B115" s="31" t="str">
        <f aca="false">+'N.C. State'!A1</f>
        <v>N.C. State</v>
      </c>
      <c r="C115" s="41" t="e">
        <f aca="false">+'N.C. State'!C24</f>
        <v>#DIV/0!</v>
      </c>
      <c r="E115" s="41"/>
      <c r="F115" s="27" t="n">
        <f aca="false">+'N.C. State'!D17</f>
        <v>0</v>
      </c>
      <c r="G115" s="37" t="s">
        <v>215</v>
      </c>
      <c r="H115" s="37" t="n">
        <f aca="false">+'N.C. State'!E17</f>
        <v>0</v>
      </c>
      <c r="I115" s="38" t="str">
        <f aca="false">IF(J115="","","-")</f>
        <v/>
      </c>
      <c r="J115" s="38" t="str">
        <f aca="false">IF(+'N.C. State'!F$17=0,"",+'N.C. State'!F$17)</f>
        <v/>
      </c>
      <c r="K115" s="33"/>
      <c r="L115" s="42" t="e">
        <f aca="false">ROUND(M115/SUM(M$101:M$134)*(22750-L$100),0)</f>
        <v>#DIV/0!</v>
      </c>
      <c r="M115" s="42" t="e">
        <f aca="false">C115^4*N115</f>
        <v>#DIV/0!</v>
      </c>
      <c r="N115" s="27" t="n">
        <v>30</v>
      </c>
      <c r="O115" s="31"/>
    </row>
    <row r="116" customFormat="false" ht="15.75" hidden="false" customHeight="false" outlineLevel="0" collapsed="false">
      <c r="A116" s="31" t="e">
        <f aca="false">IF(+C114-C115=0,+A115,17)</f>
        <v>#DIV/0!</v>
      </c>
      <c r="B116" s="31" t="str">
        <f aca="false">+UCLA!A1</f>
        <v>UCLA</v>
      </c>
      <c r="C116" s="41" t="e">
        <f aca="false">+UCLA!C24</f>
        <v>#DIV/0!</v>
      </c>
      <c r="E116" s="41"/>
      <c r="F116" s="27" t="n">
        <f aca="false">+UCLA!D17</f>
        <v>0</v>
      </c>
      <c r="G116" s="37" t="s">
        <v>215</v>
      </c>
      <c r="H116" s="37" t="n">
        <f aca="false">+UCLA!E17</f>
        <v>0</v>
      </c>
      <c r="I116" s="38" t="str">
        <f aca="false">IF(J116="","","-")</f>
        <v/>
      </c>
      <c r="J116" s="38" t="str">
        <f aca="false">IF(+UCLA!F$17=0,"",+UCLA!F$17)</f>
        <v/>
      </c>
      <c r="K116" s="31"/>
      <c r="L116" s="42" t="e">
        <f aca="false">ROUND(M116/SUM(M$101:M$134)*(22750-L$100),0)</f>
        <v>#DIV/0!</v>
      </c>
      <c r="M116" s="42" t="e">
        <f aca="false">C116^4*N116</f>
        <v>#DIV/0!</v>
      </c>
      <c r="N116" s="27" t="n">
        <v>30</v>
      </c>
      <c r="O116" s="31"/>
    </row>
    <row r="117" customFormat="false" ht="15.75" hidden="false" customHeight="false" outlineLevel="0" collapsed="false">
      <c r="A117" s="31" t="e">
        <f aca="false">IF(+C115-C116=0,+A116,18)</f>
        <v>#DIV/0!</v>
      </c>
      <c r="B117" s="31" t="str">
        <f aca="false">+Wisconsin!A1</f>
        <v>Wisconsin</v>
      </c>
      <c r="C117" s="41" t="e">
        <f aca="false">+Wisconsin!C24</f>
        <v>#DIV/0!</v>
      </c>
      <c r="E117" s="41"/>
      <c r="F117" s="27" t="n">
        <f aca="false">+Wisconsin!D17</f>
        <v>0</v>
      </c>
      <c r="G117" s="37" t="s">
        <v>215</v>
      </c>
      <c r="H117" s="37" t="n">
        <f aca="false">+Wisconsin!E17</f>
        <v>0</v>
      </c>
      <c r="I117" s="38" t="str">
        <f aca="false">IF(J117="","","-")</f>
        <v/>
      </c>
      <c r="J117" s="38" t="str">
        <f aca="false">IF(+Wisconsin!F$17=0,"",+Wisconsin!F$17)</f>
        <v/>
      </c>
      <c r="K117" s="31"/>
      <c r="L117" s="42" t="e">
        <f aca="false">ROUND(M117/SUM(M$101:M$134)*(22750-L$100),0)</f>
        <v>#DIV/0!</v>
      </c>
      <c r="M117" s="42" t="e">
        <f aca="false">C117^4*N117</f>
        <v>#DIV/0!</v>
      </c>
      <c r="N117" s="27" t="n">
        <v>30</v>
      </c>
      <c r="O117" s="31"/>
    </row>
    <row r="118" customFormat="false" ht="15.75" hidden="false" customHeight="false" outlineLevel="0" collapsed="false">
      <c r="A118" s="31" t="e">
        <f aca="false">IF(+C116-C117=0,+A117,19)</f>
        <v>#DIV/0!</v>
      </c>
      <c r="B118" s="31" t="str">
        <f aca="false">+Texas!A1</f>
        <v>Texas</v>
      </c>
      <c r="C118" s="41" t="e">
        <f aca="false">+Texas!C24</f>
        <v>#DIV/0!</v>
      </c>
      <c r="E118" s="41"/>
      <c r="F118" s="27" t="n">
        <f aca="false">+Texas!D17</f>
        <v>0</v>
      </c>
      <c r="G118" s="37" t="s">
        <v>215</v>
      </c>
      <c r="H118" s="37" t="n">
        <f aca="false">+Texas!E17</f>
        <v>0</v>
      </c>
      <c r="I118" s="38" t="str">
        <f aca="false">IF(J118="","","-")</f>
        <v/>
      </c>
      <c r="J118" s="38" t="str">
        <f aca="false">IF(+Texas!F$17=0,"",+Texas!F$17)</f>
        <v/>
      </c>
      <c r="K118" s="31"/>
      <c r="L118" s="42" t="e">
        <f aca="false">ROUND(M118/SUM(M$101:M$134)*(22750-L$100),0)</f>
        <v>#DIV/0!</v>
      </c>
      <c r="M118" s="42" t="e">
        <f aca="false">C118^4*N118</f>
        <v>#DIV/0!</v>
      </c>
      <c r="N118" s="27" t="n">
        <v>30</v>
      </c>
      <c r="O118" s="31"/>
    </row>
    <row r="119" customFormat="false" ht="15.75" hidden="false" customHeight="false" outlineLevel="0" collapsed="false">
      <c r="A119" s="31" t="e">
        <f aca="false">IF(+C117-C118=0,+A118,20)</f>
        <v>#DIV/0!</v>
      </c>
      <c r="B119" s="31" t="str">
        <f aca="false">+Oregon!A1</f>
        <v>Oregon</v>
      </c>
      <c r="C119" s="41" t="e">
        <f aca="false">+Oregon!C24</f>
        <v>#DIV/0!</v>
      </c>
      <c r="E119" s="41"/>
      <c r="F119" s="27" t="n">
        <f aca="false">+Oregon!D17</f>
        <v>0</v>
      </c>
      <c r="G119" s="37" t="s">
        <v>215</v>
      </c>
      <c r="H119" s="37" t="n">
        <f aca="false">+Oregon!E17</f>
        <v>0</v>
      </c>
      <c r="I119" s="38" t="str">
        <f aca="false">IF(J119="","","-")</f>
        <v/>
      </c>
      <c r="J119" s="38" t="str">
        <f aca="false">IF(+Oregon!F$17=0,"",+Oregon!F$17)</f>
        <v/>
      </c>
      <c r="K119" s="31"/>
      <c r="L119" s="42" t="e">
        <f aca="false">ROUND(M119/SUM(M$101:M$134)*(22750-L$100),0)</f>
        <v>#DIV/0!</v>
      </c>
      <c r="M119" s="42" t="e">
        <f aca="false">C119^4*N119</f>
        <v>#DIV/0!</v>
      </c>
      <c r="N119" s="27" t="n">
        <v>30</v>
      </c>
      <c r="O119" s="31"/>
    </row>
    <row r="120" customFormat="false" ht="15.75" hidden="false" customHeight="false" outlineLevel="0" collapsed="false">
      <c r="A120" s="31" t="e">
        <f aca="false">IF(+C118-C119=0,+A119,21)</f>
        <v>#DIV/0!</v>
      </c>
      <c r="B120" s="31" t="str">
        <f aca="false">+'West Virginia'!A1</f>
        <v>West Virginia</v>
      </c>
      <c r="C120" s="41" t="e">
        <f aca="false">+'West Virginia'!C24</f>
        <v>#DIV/0!</v>
      </c>
      <c r="E120" s="41"/>
      <c r="F120" s="27" t="n">
        <f aca="false">+'West Virginia'!D17</f>
        <v>0</v>
      </c>
      <c r="G120" s="37" t="s">
        <v>215</v>
      </c>
      <c r="H120" s="37" t="n">
        <f aca="false">+'West Virginia'!E17</f>
        <v>0</v>
      </c>
      <c r="I120" s="38" t="str">
        <f aca="false">IF(J120="","","-")</f>
        <v/>
      </c>
      <c r="J120" s="38" t="str">
        <f aca="false">IF(+'West Virginia'!F$17=0,"",+'West Virginia'!F$17)</f>
        <v/>
      </c>
      <c r="K120" s="31"/>
      <c r="L120" s="42" t="e">
        <f aca="false">ROUND(M120/SUM(M$101:M$134)*(22750-L$100),0)</f>
        <v>#DIV/0!</v>
      </c>
      <c r="M120" s="42" t="e">
        <f aca="false">C120^4*N120</f>
        <v>#DIV/0!</v>
      </c>
      <c r="N120" s="27" t="n">
        <v>25</v>
      </c>
      <c r="O120" s="31"/>
    </row>
    <row r="121" customFormat="false" ht="15.75" hidden="false" customHeight="false" outlineLevel="0" collapsed="false">
      <c r="A121" s="31" t="e">
        <f aca="false">IF(+C119-C120=0,+A120,22)</f>
        <v>#DIV/0!</v>
      </c>
      <c r="B121" s="31" t="str">
        <f aca="false">+'Michigan State'!A1</f>
        <v>Michigan State</v>
      </c>
      <c r="C121" s="41" t="e">
        <f aca="false">+'Michigan State'!C24</f>
        <v>#DIV/0!</v>
      </c>
      <c r="E121" s="41"/>
      <c r="F121" s="27" t="n">
        <f aca="false">+'Michigan State'!D17</f>
        <v>0</v>
      </c>
      <c r="G121" s="37" t="s">
        <v>215</v>
      </c>
      <c r="H121" s="37" t="n">
        <f aca="false">+'Michigan State'!E17</f>
        <v>0</v>
      </c>
      <c r="I121" s="38" t="str">
        <f aca="false">IF(J121="","","-")</f>
        <v/>
      </c>
      <c r="J121" s="38" t="str">
        <f aca="false">IF(+'Michigan State'!F$17=0,"",+'Michigan State'!F$17)</f>
        <v/>
      </c>
      <c r="K121" s="31"/>
      <c r="L121" s="42" t="e">
        <f aca="false">ROUND(M121/SUM(M$101:M$134)*(22750-L$100),0)</f>
        <v>#DIV/0!</v>
      </c>
      <c r="M121" s="42" t="e">
        <f aca="false">C121^4*N121</f>
        <v>#DIV/0!</v>
      </c>
      <c r="N121" s="27" t="n">
        <f aca="false">+N120-1</f>
        <v>24</v>
      </c>
      <c r="O121" s="31"/>
    </row>
    <row r="122" customFormat="false" ht="15.75" hidden="false" customHeight="false" outlineLevel="0" collapsed="false">
      <c r="A122" s="31" t="e">
        <f aca="false">IF(+C120-C121=0,+A121,23)</f>
        <v>#DIV/0!</v>
      </c>
      <c r="B122" s="31" t="str">
        <f aca="false">+Kentucky!A1</f>
        <v>Kentucky</v>
      </c>
      <c r="C122" s="41" t="e">
        <f aca="false">+Kentucky!C24</f>
        <v>#DIV/0!</v>
      </c>
      <c r="E122" s="41"/>
      <c r="F122" s="27" t="n">
        <f aca="false">+Kentucky!D17</f>
        <v>0</v>
      </c>
      <c r="G122" s="37" t="s">
        <v>215</v>
      </c>
      <c r="H122" s="37" t="n">
        <f aca="false">+Kentucky!E17</f>
        <v>0</v>
      </c>
      <c r="I122" s="38" t="str">
        <f aca="false">IF(J122="","","-")</f>
        <v/>
      </c>
      <c r="J122" s="38" t="str">
        <f aca="false">IF(+Kentucky!F$17=0,"",+Kentucky!F$17)</f>
        <v/>
      </c>
      <c r="K122" s="31"/>
      <c r="L122" s="42" t="e">
        <f aca="false">ROUND(M122/SUM(M$101:M$134)*(22750-L$100),0)</f>
        <v>#DIV/0!</v>
      </c>
      <c r="M122" s="42" t="e">
        <f aca="false">C122^4*N122</f>
        <v>#DIV/0!</v>
      </c>
      <c r="N122" s="27" t="n">
        <f aca="false">+N121-1</f>
        <v>23</v>
      </c>
      <c r="O122" s="31"/>
    </row>
    <row r="123" customFormat="false" ht="15.75" hidden="false" customHeight="false" outlineLevel="0" collapsed="false">
      <c r="A123" s="31" t="e">
        <f aca="false">IF(+C121-C122=0,+A122,24)</f>
        <v>#DIV/0!</v>
      </c>
      <c r="B123" s="31" t="str">
        <f aca="false">+'Texas Tech'!A1</f>
        <v>Texas Tech</v>
      </c>
      <c r="C123" s="41" t="e">
        <f aca="false">+'Texas Tech'!C24</f>
        <v>#DIV/0!</v>
      </c>
      <c r="E123" s="41"/>
      <c r="F123" s="27" t="n">
        <f aca="false">+'Texas Tech'!D17</f>
        <v>0</v>
      </c>
      <c r="G123" s="37" t="s">
        <v>215</v>
      </c>
      <c r="H123" s="37" t="n">
        <f aca="false">+'Texas Tech'!E17</f>
        <v>0</v>
      </c>
      <c r="I123" s="38" t="str">
        <f aca="false">IF(J123="","","-")</f>
        <v/>
      </c>
      <c r="J123" s="38" t="str">
        <f aca="false">IF(+'Texas Tech'!F$17=0,"",+'Texas Tech'!F$17)</f>
        <v/>
      </c>
      <c r="K123" s="31"/>
      <c r="L123" s="42" t="e">
        <f aca="false">ROUND(M123/SUM(M$101:M$134)*(22750-L$100),0)</f>
        <v>#DIV/0!</v>
      </c>
      <c r="M123" s="42" t="e">
        <f aca="false">C123^4*N123</f>
        <v>#DIV/0!</v>
      </c>
      <c r="N123" s="27" t="n">
        <f aca="false">+N122-1</f>
        <v>22</v>
      </c>
      <c r="O123" s="31"/>
    </row>
    <row r="124" customFormat="false" ht="15.75" hidden="false" customHeight="false" outlineLevel="0" collapsed="false">
      <c r="A124" s="31" t="e">
        <f aca="false">IF(+C122-C123=0,+A123,25)</f>
        <v>#DIV/0!</v>
      </c>
      <c r="B124" s="31" t="str">
        <f aca="false">+Missouri!A1</f>
        <v>Missouri</v>
      </c>
      <c r="C124" s="41" t="e">
        <f aca="false">+Missouri!C24</f>
        <v>#DIV/0!</v>
      </c>
      <c r="E124" s="41"/>
      <c r="F124" s="27" t="n">
        <f aca="false">+Missouri!D17</f>
        <v>0</v>
      </c>
      <c r="G124" s="37" t="s">
        <v>215</v>
      </c>
      <c r="H124" s="37" t="n">
        <f aca="false">+Missouri!E17</f>
        <v>0</v>
      </c>
      <c r="I124" s="38" t="str">
        <f aca="false">IF(J124="","","-")</f>
        <v/>
      </c>
      <c r="J124" s="38" t="str">
        <f aca="false">IF(+Missouri!F$17=0,"",+Missouri!F$17)</f>
        <v/>
      </c>
      <c r="K124" s="31"/>
      <c r="L124" s="42" t="e">
        <f aca="false">ROUND(M124/SUM(M$101:M$134)*(22750-L$100),0)</f>
        <v>#DIV/0!</v>
      </c>
      <c r="M124" s="42" t="e">
        <f aca="false">C124^4*N124</f>
        <v>#DIV/0!</v>
      </c>
      <c r="N124" s="27" t="n">
        <f aca="false">+N123-1</f>
        <v>21</v>
      </c>
      <c r="O124" s="31"/>
    </row>
    <row r="125" customFormat="false" ht="15.75" hidden="false" customHeight="false" outlineLevel="0" collapsed="false">
      <c r="A125" s="31" t="e">
        <f aca="false">IF(+C123-C124=0,+A124,26)</f>
        <v>#DIV/0!</v>
      </c>
      <c r="B125" s="31" t="str">
        <f aca="false">+Syracuse!A1</f>
        <v>Syracuse</v>
      </c>
      <c r="C125" s="41" t="e">
        <f aca="false">+Syracuse!C24</f>
        <v>#DIV/0!</v>
      </c>
      <c r="E125" s="41"/>
      <c r="F125" s="27" t="n">
        <f aca="false">+Syracuse!D17</f>
        <v>0</v>
      </c>
      <c r="G125" s="37" t="s">
        <v>215</v>
      </c>
      <c r="H125" s="37" t="n">
        <f aca="false">+Syracuse!E17</f>
        <v>0</v>
      </c>
      <c r="I125" s="38" t="str">
        <f aca="false">IF(J125="","","-")</f>
        <v/>
      </c>
      <c r="J125" s="38" t="str">
        <f aca="false">IF(+Syracuse!F$17=0,"",+Syracuse!F$17)</f>
        <v/>
      </c>
      <c r="K125" s="31"/>
      <c r="L125" s="42" t="e">
        <f aca="false">ROUND(M125/SUM(M$101:M$134)*(22750-L$100),0)</f>
        <v>#DIV/0!</v>
      </c>
      <c r="M125" s="42" t="e">
        <f aca="false">C125^4*N125</f>
        <v>#DIV/0!</v>
      </c>
      <c r="N125" s="27" t="n">
        <f aca="false">+N124-1</f>
        <v>20</v>
      </c>
      <c r="O125" s="31"/>
    </row>
    <row r="126" customFormat="false" ht="15.75" hidden="false" customHeight="false" outlineLevel="0" collapsed="false">
      <c r="A126" s="31" t="e">
        <f aca="false">IF(+C124-C125=0,+A125,27)</f>
        <v>#DIV/0!</v>
      </c>
      <c r="B126" s="31" t="str">
        <f aca="false">+Wyoming!A1</f>
        <v>Wyoming</v>
      </c>
      <c r="C126" s="41" t="e">
        <f aca="false">+Wyoming!C24</f>
        <v>#DIV/0!</v>
      </c>
      <c r="E126" s="41"/>
      <c r="F126" s="27" t="n">
        <f aca="false">+Wyoming!D17</f>
        <v>0</v>
      </c>
      <c r="G126" s="37" t="s">
        <v>215</v>
      </c>
      <c r="H126" s="37" t="n">
        <f aca="false">+Wyoming!E17</f>
        <v>0</v>
      </c>
      <c r="I126" s="38" t="str">
        <f aca="false">IF(J126="","","-")</f>
        <v/>
      </c>
      <c r="J126" s="38" t="str">
        <f aca="false">IF(+Wyoming!F$17=0,"",+Wyoming!F$17)</f>
        <v/>
      </c>
      <c r="K126" s="31"/>
      <c r="L126" s="42" t="e">
        <f aca="false">ROUND(M126/SUM(M$101:M$134)*(22750-L$100),0)</f>
        <v>#DIV/0!</v>
      </c>
      <c r="M126" s="42" t="e">
        <f aca="false">C126^4*N126</f>
        <v>#DIV/0!</v>
      </c>
      <c r="N126" s="27" t="n">
        <f aca="false">+N125-1</f>
        <v>19</v>
      </c>
      <c r="O126" s="31"/>
    </row>
    <row r="127" customFormat="false" ht="15.75" hidden="false" customHeight="false" outlineLevel="0" collapsed="false">
      <c r="A127" s="31" t="e">
        <f aca="false">IF(+C125-C126=0,+A126,28)</f>
        <v>#DIV/0!</v>
      </c>
      <c r="B127" s="31" t="str">
        <f aca="false">+USC!A1</f>
        <v>USC</v>
      </c>
      <c r="C127" s="41" t="e">
        <f aca="false">+USC!C24</f>
        <v>#DIV/0!</v>
      </c>
      <c r="E127" s="41"/>
      <c r="F127" s="27" t="n">
        <f aca="false">+USC!D17</f>
        <v>0</v>
      </c>
      <c r="G127" s="37" t="s">
        <v>215</v>
      </c>
      <c r="H127" s="37" t="n">
        <f aca="false">+USC!E17</f>
        <v>0</v>
      </c>
      <c r="I127" s="38" t="str">
        <f aca="false">IF(J127="","","-")</f>
        <v/>
      </c>
      <c r="J127" s="38" t="str">
        <f aca="false">IF(+USC!F$17=0,"",+USC!F$17)</f>
        <v/>
      </c>
      <c r="K127" s="31"/>
      <c r="L127" s="42" t="e">
        <f aca="false">ROUND(M127/SUM(M$101:M$134)*(22750-L$100),0)</f>
        <v>#DIV/0!</v>
      </c>
      <c r="M127" s="42" t="e">
        <f aca="false">C127^4*N127</f>
        <v>#DIV/0!</v>
      </c>
      <c r="N127" s="27" t="n">
        <f aca="false">+N126-1</f>
        <v>18</v>
      </c>
      <c r="O127" s="31"/>
    </row>
    <row r="128" customFormat="false" ht="15.75" hidden="false" customHeight="false" outlineLevel="0" collapsed="false">
      <c r="A128" s="31" t="e">
        <f aca="false">IF(+C126-C127=0,+A127,29)</f>
        <v>#DIV/0!</v>
      </c>
      <c r="B128" s="31" t="str">
        <f aca="false">+'Air Force'!A1</f>
        <v>Air Force</v>
      </c>
      <c r="C128" s="41" t="e">
        <f aca="false">+'Air Force'!C24</f>
        <v>#DIV/0!</v>
      </c>
      <c r="E128" s="41"/>
      <c r="F128" s="27" t="n">
        <f aca="false">+'Air Force'!D17</f>
        <v>0</v>
      </c>
      <c r="G128" s="37" t="s">
        <v>215</v>
      </c>
      <c r="H128" s="37" t="n">
        <f aca="false">+'Air Force'!E17</f>
        <v>0</v>
      </c>
      <c r="I128" s="38" t="str">
        <f aca="false">IF(J128="","","-")</f>
        <v/>
      </c>
      <c r="J128" s="38" t="str">
        <f aca="false">IF(+'Air Force'!F$17=0,"",+'Air Force'!F$17)</f>
        <v/>
      </c>
      <c r="K128" s="31"/>
      <c r="L128" s="42" t="e">
        <f aca="false">ROUND(M128/SUM(M$101:M$134)*(22750-L$100),0)</f>
        <v>#DIV/0!</v>
      </c>
      <c r="M128" s="42" t="e">
        <f aca="false">C128^4*N128</f>
        <v>#DIV/0!</v>
      </c>
      <c r="N128" s="27" t="n">
        <f aca="false">+N127-1</f>
        <v>17</v>
      </c>
      <c r="O128" s="31"/>
    </row>
    <row r="129" customFormat="false" ht="15.75" hidden="false" customHeight="false" outlineLevel="0" collapsed="false">
      <c r="A129" s="31" t="e">
        <f aca="false">IF(+C127-C128=0,+A128,30)</f>
        <v>#DIV/0!</v>
      </c>
      <c r="B129" s="31" t="str">
        <f aca="false">+'Fresno State'!A1</f>
        <v>Fresno State</v>
      </c>
      <c r="C129" s="41" t="e">
        <f aca="false">+'Fresno State'!C24</f>
        <v>#DIV/0!</v>
      </c>
      <c r="E129" s="41"/>
      <c r="F129" s="27" t="n">
        <f aca="false">+'Fresno State'!D17</f>
        <v>0</v>
      </c>
      <c r="G129" s="37" t="s">
        <v>215</v>
      </c>
      <c r="H129" s="37" t="n">
        <f aca="false">+'Fresno State'!E17</f>
        <v>0</v>
      </c>
      <c r="I129" s="38" t="str">
        <f aca="false">IF(J129="","","-")</f>
        <v/>
      </c>
      <c r="J129" s="38" t="str">
        <f aca="false">IF(+'Fresno State'!F$17=0,"",+'Fresno State'!F$17)</f>
        <v/>
      </c>
      <c r="K129" s="31"/>
      <c r="L129" s="42" t="e">
        <f aca="false">ROUND(M129/SUM(M$101:M$134)*(22750-L$100),0)</f>
        <v>#DIV/0!</v>
      </c>
      <c r="M129" s="42" t="e">
        <f aca="false">C129^4*N129</f>
        <v>#DIV/0!</v>
      </c>
      <c r="N129" s="27" t="n">
        <f aca="false">+N128-1</f>
        <v>16</v>
      </c>
      <c r="O129" s="31"/>
    </row>
    <row r="130" customFormat="false" ht="15.75" hidden="false" customHeight="false" outlineLevel="0" collapsed="false">
      <c r="A130" s="31" t="e">
        <f aca="false">IF(+C128-C129=0,+A129,31)</f>
        <v>#DIV/0!</v>
      </c>
      <c r="B130" s="31" t="str">
        <f aca="false">+Washington!A1</f>
        <v>Washington</v>
      </c>
      <c r="C130" s="41" t="e">
        <f aca="false">+Washington!C24</f>
        <v>#DIV/0!</v>
      </c>
      <c r="E130" s="41"/>
      <c r="F130" s="27" t="n">
        <f aca="false">+Washington!D17</f>
        <v>0</v>
      </c>
      <c r="G130" s="37" t="s">
        <v>215</v>
      </c>
      <c r="H130" s="37" t="n">
        <f aca="false">+Washington!E17</f>
        <v>0</v>
      </c>
      <c r="I130" s="38" t="str">
        <f aca="false">IF(J130="","","-")</f>
        <v/>
      </c>
      <c r="J130" s="38" t="str">
        <f aca="false">IF(+Washington!F$17=0,"",+Washington!F$17)</f>
        <v/>
      </c>
      <c r="K130" s="31"/>
      <c r="L130" s="42" t="e">
        <f aca="false">ROUND(M130/SUM(M$101:M$134)*(22750-L$100),0)</f>
        <v>#DIV/0!</v>
      </c>
      <c r="M130" s="42" t="e">
        <f aca="false">C130^4*N130</f>
        <v>#DIV/0!</v>
      </c>
      <c r="N130" s="27" t="n">
        <f aca="false">+N129-1</f>
        <v>15</v>
      </c>
      <c r="O130" s="31"/>
    </row>
    <row r="131" customFormat="false" ht="15.75" hidden="false" customHeight="false" outlineLevel="0" collapsed="false">
      <c r="A131" s="31" t="e">
        <f aca="false">IF(+C129-C130=0,+A130,32)</f>
        <v>#DIV/0!</v>
      </c>
      <c r="B131" s="31" t="str">
        <f aca="false">+Arkansas!A1</f>
        <v>Arkansas</v>
      </c>
      <c r="C131" s="44" t="e">
        <f aca="false">+Arkansas!C24</f>
        <v>#DIV/0!</v>
      </c>
      <c r="E131" s="44"/>
      <c r="F131" s="27" t="n">
        <f aca="false">+Arkansas!D17</f>
        <v>0</v>
      </c>
      <c r="G131" s="37" t="s">
        <v>215</v>
      </c>
      <c r="H131" s="37" t="n">
        <f aca="false">+Arkansas!E17</f>
        <v>0</v>
      </c>
      <c r="I131" s="38" t="str">
        <f aca="false">IF(J131="","","-")</f>
        <v/>
      </c>
      <c r="J131" s="38" t="str">
        <f aca="false">IF(+Arkansas!F$17=0,"",+Arkansas!F$17)</f>
        <v/>
      </c>
      <c r="K131" s="31"/>
      <c r="L131" s="42" t="e">
        <f aca="false">ROUND(M131/SUM(M$101:M$134)*(22750-L$100),0)</f>
        <v>#DIV/0!</v>
      </c>
      <c r="M131" s="42" t="e">
        <f aca="false">C131^4*N131</f>
        <v>#DIV/0!</v>
      </c>
      <c r="N131" s="27" t="n">
        <v>14</v>
      </c>
      <c r="O131" s="31"/>
    </row>
    <row r="132" customFormat="false" ht="15.75" hidden="false" customHeight="false" outlineLevel="0" collapsed="false">
      <c r="A132" s="31" t="e">
        <f aca="false">IF(+C130-C131=0,+A131,33)</f>
        <v>#DIV/0!</v>
      </c>
      <c r="B132" s="31" t="str">
        <f aca="false">+Virginia!A1</f>
        <v>Virginia</v>
      </c>
      <c r="C132" s="41" t="e">
        <f aca="false">+Virginia!C24</f>
        <v>#DIV/0!</v>
      </c>
      <c r="E132" s="41"/>
      <c r="F132" s="27" t="n">
        <f aca="false">+Virginia!D17</f>
        <v>0</v>
      </c>
      <c r="G132" s="37" t="s">
        <v>215</v>
      </c>
      <c r="H132" s="37" t="n">
        <f aca="false">+Virginia!E17</f>
        <v>0</v>
      </c>
      <c r="I132" s="38" t="str">
        <f aca="false">IF(J132="","","-")</f>
        <v/>
      </c>
      <c r="J132" s="38" t="str">
        <f aca="false">IF(+Virginia!F$17=0,"",+Virginia!F$17)</f>
        <v/>
      </c>
      <c r="K132" s="45"/>
      <c r="L132" s="42" t="e">
        <f aca="false">ROUND(M132/SUM(M$101:M$134)*(22750-L$100),0)</f>
        <v>#DIV/0!</v>
      </c>
      <c r="M132" s="42" t="e">
        <f aca="false">C132^4*N132</f>
        <v>#DIV/0!</v>
      </c>
      <c r="N132" s="27" t="n">
        <v>13</v>
      </c>
      <c r="O132" s="31"/>
    </row>
    <row r="133" customFormat="false" ht="15.75" hidden="false" customHeight="false" outlineLevel="0" collapsed="false">
      <c r="A133" s="31" t="e">
        <f aca="false">IF(+C131-C132=0,+A132,34)</f>
        <v>#DIV/0!</v>
      </c>
      <c r="B133" s="31" t="str">
        <f aca="false">+'Louisiana State'!A1</f>
        <v>Louisiana State</v>
      </c>
      <c r="C133" s="41" t="e">
        <f aca="false">+'Louisiana State'!C24</f>
        <v>#DIV/0!</v>
      </c>
      <c r="E133" s="41"/>
      <c r="F133" s="27" t="n">
        <f aca="false">+'Louisiana State'!D17</f>
        <v>0</v>
      </c>
      <c r="G133" s="37" t="s">
        <v>215</v>
      </c>
      <c r="H133" s="37" t="n">
        <f aca="false">+'Louisiana State'!E17</f>
        <v>0</v>
      </c>
      <c r="I133" s="38" t="str">
        <f aca="false">IF(J133="","","-")</f>
        <v/>
      </c>
      <c r="J133" s="38" t="str">
        <f aca="false">IF(+'Louisiana State'!F$17=0,"",+'Louisiana State'!F$17)</f>
        <v/>
      </c>
      <c r="K133" s="31"/>
      <c r="L133" s="42" t="e">
        <f aca="false">ROUND(M133/SUM(M$101:M$134)*(22750-L$100),0)</f>
        <v>#DIV/0!</v>
      </c>
      <c r="M133" s="42" t="e">
        <f aca="false">C133^4*N133</f>
        <v>#DIV/0!</v>
      </c>
      <c r="N133" s="27" t="n">
        <v>12</v>
      </c>
      <c r="O133" s="31"/>
    </row>
    <row r="134" customFormat="false" ht="15.75" hidden="false" customHeight="false" outlineLevel="0" collapsed="false">
      <c r="A134" s="45" t="e">
        <f aca="false">IF(+C132-C133=0,+A133,35)</f>
        <v>#DIV/0!</v>
      </c>
      <c r="B134" s="45" t="str">
        <f aca="false">+'Arizona State'!A1</f>
        <v>Arizona State</v>
      </c>
      <c r="C134" s="41" t="e">
        <f aca="false">+'Arizona State'!C24</f>
        <v>#DIV/0!</v>
      </c>
      <c r="E134" s="41"/>
      <c r="F134" s="46" t="n">
        <f aca="false">+'Arizona State'!D17</f>
        <v>0</v>
      </c>
      <c r="G134" s="47" t="s">
        <v>215</v>
      </c>
      <c r="H134" s="47" t="n">
        <f aca="false">+'Arizona State'!E17</f>
        <v>0</v>
      </c>
      <c r="I134" s="48" t="str">
        <f aca="false">IF(J134="","","-")</f>
        <v/>
      </c>
      <c r="J134" s="38" t="str">
        <f aca="false">IF(+'Arizona State'!F$17=0,"",+'Arizona State'!F$17)</f>
        <v/>
      </c>
      <c r="K134" s="31"/>
      <c r="L134" s="42" t="e">
        <f aca="false">ROUND(M134/SUM(M$101:M$134)*(22750-L$100),0)</f>
        <v>#DIV/0!</v>
      </c>
      <c r="M134" s="42" t="e">
        <f aca="false">C134^4*N134</f>
        <v>#DIV/0!</v>
      </c>
      <c r="N134" s="27" t="n">
        <v>2</v>
      </c>
      <c r="O134" s="31"/>
    </row>
    <row r="135" customFormat="false" ht="15.75" hidden="false" customHeight="false" outlineLevel="0" collapsed="false">
      <c r="A135" s="31" t="e">
        <f aca="false">IF(+C133-C134=0,+A134,36)</f>
        <v>#DIV/0!</v>
      </c>
      <c r="B135" s="31" t="str">
        <f aca="false">+Clemson!A1</f>
        <v>Clemson</v>
      </c>
      <c r="C135" s="41" t="e">
        <f aca="false">+Clemson!C24</f>
        <v>#DIV/0!</v>
      </c>
      <c r="E135" s="41"/>
      <c r="F135" s="27" t="n">
        <f aca="false">+Clemson!D17</f>
        <v>0</v>
      </c>
      <c r="G135" s="37" t="s">
        <v>215</v>
      </c>
      <c r="H135" s="37" t="n">
        <f aca="false">+Clemson!E17</f>
        <v>0</v>
      </c>
      <c r="I135" s="38" t="str">
        <f aca="false">IF(J135="","","-")</f>
        <v/>
      </c>
      <c r="J135" s="38" t="str">
        <f aca="false">IF(+Clemson!F$17=0,"",+Clemson!F$17)</f>
        <v/>
      </c>
      <c r="K135" s="31"/>
      <c r="L135" s="27"/>
      <c r="M135" s="49" t="e">
        <f aca="false">SUM(M100:M134)</f>
        <v>#DIV/0!</v>
      </c>
      <c r="O135" s="31"/>
    </row>
    <row r="136" customFormat="false" ht="15.75" hidden="false" customHeight="false" outlineLevel="0" collapsed="false">
      <c r="A136" s="31" t="e">
        <f aca="false">IF(+C134-C135=0,+A135,37)</f>
        <v>#DIV/0!</v>
      </c>
      <c r="B136" s="31" t="str">
        <f aca="false">+Colorado!A1</f>
        <v>Colorado</v>
      </c>
      <c r="C136" s="41" t="e">
        <f aca="false">+Colorado!C24</f>
        <v>#DIV/0!</v>
      </c>
      <c r="E136" s="41"/>
      <c r="F136" s="27" t="n">
        <f aca="false">+Colorado!D17</f>
        <v>0</v>
      </c>
      <c r="G136" s="37" t="s">
        <v>215</v>
      </c>
      <c r="H136" s="37" t="n">
        <f aca="false">+Colorado!E17</f>
        <v>0</v>
      </c>
      <c r="I136" s="38" t="str">
        <f aca="false">IF(J136="","","-")</f>
        <v/>
      </c>
      <c r="J136" s="38" t="str">
        <f aca="false">IF(+Colorado!F$17=0,"",+Colorado!F$17)</f>
        <v/>
      </c>
      <c r="K136" s="31"/>
      <c r="L136" s="27"/>
      <c r="M136" s="31"/>
      <c r="O136" s="31"/>
    </row>
    <row r="137" customFormat="false" ht="15.75" hidden="false" customHeight="false" outlineLevel="0" collapsed="false">
      <c r="A137" s="31" t="e">
        <f aca="false">IF(+C135-C136=0,+A136,38)</f>
        <v>#DIV/0!</v>
      </c>
      <c r="B137" s="31" t="str">
        <f aca="false">+'Miss. State'!A1</f>
        <v>Miss. State</v>
      </c>
      <c r="C137" s="41" t="e">
        <f aca="false">+'Miss. State'!C24</f>
        <v>#DIV/0!</v>
      </c>
      <c r="E137" s="41"/>
      <c r="F137" s="27" t="n">
        <f aca="false">+'Miss. State'!D17</f>
        <v>0</v>
      </c>
      <c r="G137" s="37" t="s">
        <v>215</v>
      </c>
      <c r="H137" s="37" t="n">
        <f aca="false">+'Miss. State'!E17</f>
        <v>0</v>
      </c>
      <c r="I137" s="38" t="str">
        <f aca="false">IF(J137="","","-")</f>
        <v/>
      </c>
      <c r="J137" s="38" t="str">
        <f aca="false">IF(+'Miss. State'!F$17=0,"",+'Miss. State'!F$17)</f>
        <v/>
      </c>
      <c r="K137" s="31"/>
      <c r="L137" s="27"/>
      <c r="M137" s="31"/>
      <c r="O137" s="31"/>
    </row>
    <row r="138" customFormat="false" ht="15.75" hidden="false" customHeight="false" outlineLevel="0" collapsed="false">
      <c r="A138" s="31" t="e">
        <f aca="false">IF(+C136-C137=0,+A137,39)</f>
        <v>#DIV/0!</v>
      </c>
      <c r="B138" s="31" t="str">
        <f aca="false">+California!A1</f>
        <v>California</v>
      </c>
      <c r="C138" s="41" t="e">
        <f aca="false">+California!C24</f>
        <v>#DIV/0!</v>
      </c>
      <c r="E138" s="41"/>
      <c r="F138" s="27" t="n">
        <f aca="false">+California!D17</f>
        <v>0</v>
      </c>
      <c r="G138" s="37" t="s">
        <v>215</v>
      </c>
      <c r="H138" s="37" t="n">
        <f aca="false">+California!E17</f>
        <v>0</v>
      </c>
      <c r="I138" s="38" t="str">
        <f aca="false">IF(J138="","","-")</f>
        <v/>
      </c>
      <c r="J138" s="38" t="str">
        <f aca="false">IF(+California!F$17=0,"",+California!F$17)</f>
        <v/>
      </c>
      <c r="K138" s="31"/>
      <c r="L138" s="27"/>
      <c r="M138" s="31"/>
      <c r="O138" s="31"/>
    </row>
    <row r="139" customFormat="false" ht="15.75" hidden="false" customHeight="false" outlineLevel="0" collapsed="false">
      <c r="A139" s="31" t="e">
        <f aca="false">IF(+C137-C138=0,+A138,40)</f>
        <v>#DIV/0!</v>
      </c>
      <c r="B139" s="31" t="str">
        <f aca="false">+'Georgia Tech'!A1</f>
        <v>Georgia Tech</v>
      </c>
      <c r="C139" s="41" t="e">
        <f aca="false">+'Georgia Tech'!C24</f>
        <v>#DIV/0!</v>
      </c>
      <c r="E139" s="41"/>
      <c r="F139" s="27" t="n">
        <f aca="false">+'Georgia Tech'!D17</f>
        <v>0</v>
      </c>
      <c r="G139" s="37" t="s">
        <v>215</v>
      </c>
      <c r="H139" s="37" t="n">
        <f aca="false">+'Georgia Tech'!E17</f>
        <v>0</v>
      </c>
      <c r="I139" s="38" t="str">
        <f aca="false">IF(J139="","","-")</f>
        <v/>
      </c>
      <c r="J139" s="38" t="str">
        <f aca="false">IF(+'Georgia Tech'!F$17=0,"",+'Georgia Tech'!F$17)</f>
        <v/>
      </c>
      <c r="K139" s="31"/>
      <c r="L139" s="27"/>
      <c r="M139" s="31"/>
      <c r="O139" s="31"/>
    </row>
    <row r="140" customFormat="false" ht="15.75" hidden="false" customHeight="false" outlineLevel="0" collapsed="false">
      <c r="A140" s="31" t="e">
        <f aca="false">IF(+C138-C139=0,+A139,41)</f>
        <v>#DIV/0!</v>
      </c>
      <c r="B140" s="31" t="str">
        <f aca="false">+Stanford!A1</f>
        <v>Stanford</v>
      </c>
      <c r="C140" s="41" t="e">
        <f aca="false">+Stanford!C24</f>
        <v>#DIV/0!</v>
      </c>
      <c r="E140" s="41"/>
      <c r="F140" s="27" t="n">
        <f aca="false">+Stanford!D17</f>
        <v>0</v>
      </c>
      <c r="G140" s="37" t="s">
        <v>215</v>
      </c>
      <c r="H140" s="37" t="n">
        <f aca="false">+Stanford!E17</f>
        <v>0</v>
      </c>
      <c r="I140" s="38" t="str">
        <f aca="false">IF(J140="","","-")</f>
        <v/>
      </c>
      <c r="J140" s="38" t="str">
        <f aca="false">IF(+Stanford!F$17=0,"",+Stanford!F$17)</f>
        <v/>
      </c>
      <c r="K140" s="31"/>
      <c r="L140" s="27"/>
      <c r="M140" s="31"/>
      <c r="O140" s="31"/>
    </row>
    <row r="141" customFormat="false" ht="15.75" hidden="false" customHeight="false" outlineLevel="0" collapsed="false">
      <c r="A141" s="31" t="e">
        <f aca="false">IF(+C139-C140=0,+A140,42)</f>
        <v>#DIV/0!</v>
      </c>
      <c r="B141" s="31" t="str">
        <f aca="false">+'Ole Miss'!A1</f>
        <v>Ole Miss</v>
      </c>
      <c r="C141" s="41" t="e">
        <f aca="false">+'Ole Miss'!C24</f>
        <v>#DIV/0!</v>
      </c>
      <c r="E141" s="41"/>
      <c r="F141" s="27" t="n">
        <f aca="false">+'Ole Miss'!D17</f>
        <v>0</v>
      </c>
      <c r="G141" s="37" t="s">
        <v>215</v>
      </c>
      <c r="H141" s="37" t="n">
        <f aca="false">+'Ole Miss'!E17</f>
        <v>0</v>
      </c>
      <c r="I141" s="38" t="str">
        <f aca="false">IF(J141="","","-")</f>
        <v/>
      </c>
      <c r="J141" s="38" t="str">
        <f aca="false">IF(+'Ole Miss'!F$17=0,"",+'Ole Miss'!F$17)</f>
        <v/>
      </c>
      <c r="K141" s="31"/>
      <c r="L141" s="27"/>
      <c r="M141" s="31"/>
      <c r="O141" s="31"/>
    </row>
    <row r="142" customFormat="false" ht="15.75" hidden="false" customHeight="false" outlineLevel="0" collapsed="false">
      <c r="A142" s="31" t="e">
        <f aca="false">IF(+C140-C141=0,+A141,43)</f>
        <v>#DIV/0!</v>
      </c>
      <c r="B142" s="31" t="str">
        <f aca="false">+'Texas Christian'!A1</f>
        <v>Texas Christian</v>
      </c>
      <c r="C142" s="41" t="e">
        <f aca="false">+'Texas Christian'!C24</f>
        <v>#DIV/0!</v>
      </c>
      <c r="E142" s="41"/>
      <c r="F142" s="27" t="n">
        <f aca="false">+'Texas Christian'!D17</f>
        <v>0</v>
      </c>
      <c r="G142" s="37" t="s">
        <v>215</v>
      </c>
      <c r="H142" s="37" t="n">
        <f aca="false">+'Texas Christian'!E17</f>
        <v>0</v>
      </c>
      <c r="I142" s="38" t="str">
        <f aca="false">IF(J142="","","-")</f>
        <v/>
      </c>
      <c r="J142" s="38" t="str">
        <f aca="false">IF(+'Texas Christian'!F$17=0,"",+'Texas Christian'!F$17)</f>
        <v/>
      </c>
      <c r="K142" s="31"/>
      <c r="L142" s="27"/>
      <c r="M142" s="31"/>
      <c r="O142" s="31"/>
    </row>
    <row r="143" customFormat="false" ht="15.75" hidden="false" customHeight="false" outlineLevel="0" collapsed="false">
      <c r="A143" s="31" t="e">
        <f aca="false">IF(+C141-C142=0,+A142,44)</f>
        <v>#DIV/0!</v>
      </c>
      <c r="B143" s="31" t="str">
        <f aca="false">+'Washington State'!A1</f>
        <v>Washington State</v>
      </c>
      <c r="C143" s="41" t="e">
        <f aca="false">+'Washington State'!C24</f>
        <v>#DIV/0!</v>
      </c>
      <c r="E143" s="41"/>
      <c r="F143" s="27" t="n">
        <f aca="false">+'Washington State'!D17</f>
        <v>0</v>
      </c>
      <c r="G143" s="37" t="s">
        <v>215</v>
      </c>
      <c r="H143" s="37" t="n">
        <f aca="false">+'Washington State'!E17</f>
        <v>0</v>
      </c>
      <c r="I143" s="38" t="str">
        <f aca="false">IF(J143="","","-")</f>
        <v/>
      </c>
      <c r="J143" s="38" t="str">
        <f aca="false">IF(+'Washington State'!F$17=0,"",+'Washington State'!F$17)</f>
        <v/>
      </c>
      <c r="K143" s="31"/>
      <c r="L143" s="27"/>
      <c r="M143" s="31"/>
      <c r="O143" s="31"/>
    </row>
    <row r="144" customFormat="false" ht="15.75" hidden="false" customHeight="false" outlineLevel="0" collapsed="false">
      <c r="A144" s="31" t="e">
        <f aca="false">IF(+C142-C143=0,+A143,45)</f>
        <v>#DIV/0!</v>
      </c>
      <c r="B144" s="31" t="str">
        <f aca="false">+'East Carolina'!A1</f>
        <v>East Carolina</v>
      </c>
      <c r="C144" s="41" t="e">
        <f aca="false">+'East Carolina'!C24</f>
        <v>#DIV/0!</v>
      </c>
      <c r="E144" s="41"/>
      <c r="F144" s="27" t="n">
        <f aca="false">+'East Carolina'!D17</f>
        <v>0</v>
      </c>
      <c r="G144" s="37" t="s">
        <v>215</v>
      </c>
      <c r="H144" s="37" t="n">
        <f aca="false">+'East Carolina'!E17</f>
        <v>0</v>
      </c>
      <c r="I144" s="38" t="str">
        <f aca="false">IF(J144="","","-")</f>
        <v/>
      </c>
      <c r="J144" s="38" t="str">
        <f aca="false">IF(+'East Carolina'!F$17=0,"",+'East Carolina'!F$17)</f>
        <v/>
      </c>
      <c r="K144" s="33"/>
      <c r="L144" s="27"/>
      <c r="M144" s="33"/>
      <c r="O144" s="33"/>
    </row>
    <row r="145" customFormat="false" ht="15.75" hidden="false" customHeight="false" outlineLevel="0" collapsed="false">
      <c r="A145" s="31" t="e">
        <f aca="false">IF(+C143-C144=0,+A144,46)</f>
        <v>#DIV/0!</v>
      </c>
      <c r="B145" s="31" t="str">
        <f aca="false">+Baylor!A1</f>
        <v>Baylor</v>
      </c>
      <c r="C145" s="41" t="e">
        <f aca="false">+Baylor!C24</f>
        <v>#DIV/0!</v>
      </c>
      <c r="E145" s="41"/>
      <c r="F145" s="27" t="n">
        <f aca="false">+Baylor!D17</f>
        <v>0</v>
      </c>
      <c r="G145" s="37" t="s">
        <v>215</v>
      </c>
      <c r="H145" s="37" t="n">
        <f aca="false">+Baylor!E17</f>
        <v>0</v>
      </c>
      <c r="I145" s="38" t="str">
        <f aca="false">IF(J145="","","-")</f>
        <v/>
      </c>
      <c r="J145" s="38" t="str">
        <f aca="false">IF(+Baylor!F$17=0,"",+Baylor!F$17)</f>
        <v/>
      </c>
      <c r="K145" s="31"/>
      <c r="L145" s="27"/>
      <c r="M145" s="31"/>
      <c r="O145" s="31"/>
    </row>
    <row r="146" customFormat="false" ht="15.75" hidden="false" customHeight="false" outlineLevel="0" collapsed="false">
      <c r="A146" s="31" t="e">
        <f aca="false">IF(+C144-C145=0,+A145,47)</f>
        <v>#DIV/0!</v>
      </c>
      <c r="B146" s="31" t="str">
        <f aca="false">+'South Carolina'!A1</f>
        <v>South Carolina</v>
      </c>
      <c r="C146" s="44" t="e">
        <f aca="false">+'South Carolina'!C24</f>
        <v>#DIV/0!</v>
      </c>
      <c r="E146" s="44"/>
      <c r="F146" s="27" t="n">
        <f aca="false">+'South Carolina'!D17</f>
        <v>0</v>
      </c>
      <c r="G146" s="37" t="s">
        <v>215</v>
      </c>
      <c r="H146" s="37" t="n">
        <f aca="false">+'South Carolina'!E17</f>
        <v>0</v>
      </c>
      <c r="I146" s="38" t="str">
        <f aca="false">IF(J146="","","-")</f>
        <v/>
      </c>
      <c r="J146" s="38" t="str">
        <f aca="false">IF(+'South Carolina'!F$17=0,"",+'South Carolina'!F$17)</f>
        <v/>
      </c>
      <c r="K146" s="31"/>
      <c r="L146" s="27"/>
      <c r="M146" s="31"/>
      <c r="O146" s="31"/>
    </row>
    <row r="147" customFormat="false" ht="15.75" hidden="false" customHeight="false" outlineLevel="0" collapsed="false">
      <c r="A147" s="31" t="e">
        <f aca="false">IF(+C145-C146=0,+A146,48)</f>
        <v>#DIV/0!</v>
      </c>
      <c r="B147" s="31" t="str">
        <f aca="false">+Northwestern!A1</f>
        <v>Northwestern</v>
      </c>
      <c r="C147" s="41" t="e">
        <f aca="false">+Northwestern!C24</f>
        <v>#DIV/0!</v>
      </c>
      <c r="E147" s="41"/>
      <c r="F147" s="27" t="n">
        <f aca="false">+Northwestern!D17</f>
        <v>0</v>
      </c>
      <c r="G147" s="37" t="s">
        <v>215</v>
      </c>
      <c r="H147" s="37" t="n">
        <f aca="false">+Northwestern!E17</f>
        <v>0</v>
      </c>
      <c r="I147" s="38" t="str">
        <f aca="false">IF(J147="","","-")</f>
        <v/>
      </c>
      <c r="J147" s="38" t="str">
        <f aca="false">IF(+Northwestern!F$17=0,"",+Northwestern!F$17)</f>
        <v/>
      </c>
      <c r="K147" s="31"/>
      <c r="L147" s="27"/>
      <c r="M147" s="31"/>
      <c r="O147" s="31"/>
    </row>
    <row r="148" customFormat="false" ht="15.75" hidden="false" customHeight="false" outlineLevel="0" collapsed="false">
      <c r="A148" s="31" t="e">
        <f aca="false">IF(+C146-C147=0,+A147,49)</f>
        <v>#DIV/0!</v>
      </c>
      <c r="B148" s="45" t="str">
        <f aca="false">+'Virginia Tech'!A1</f>
        <v>Virginia Tech</v>
      </c>
      <c r="C148" s="41" t="e">
        <f aca="false">+'Virginia Tech'!C24</f>
        <v>#DIV/0!</v>
      </c>
      <c r="E148" s="41"/>
      <c r="F148" s="46" t="n">
        <f aca="false">+'Virginia Tech'!D17</f>
        <v>0</v>
      </c>
      <c r="G148" s="37" t="s">
        <v>215</v>
      </c>
      <c r="H148" s="47" t="n">
        <f aca="false">+'Virginia Tech'!E17</f>
        <v>0</v>
      </c>
      <c r="I148" s="38" t="str">
        <f aca="false">IF(J148="","","-")</f>
        <v/>
      </c>
      <c r="J148" s="38" t="str">
        <f aca="false">IF(+'Virginia Tech'!F$17=0,"",+'Virginia Tech'!F$17)</f>
        <v/>
      </c>
      <c r="K148" s="31"/>
      <c r="L148" s="27"/>
      <c r="M148" s="31"/>
      <c r="O148" s="31"/>
    </row>
    <row r="149" customFormat="false" ht="15.75" hidden="false" customHeight="false" outlineLevel="0" collapsed="false">
      <c r="A149" s="31" t="e">
        <f aca="false">IF(+C147-C148=0,+A148,50)</f>
        <v>#DIV/0!</v>
      </c>
      <c r="B149" s="45" t="str">
        <f aca="false">+Purdue!A1</f>
        <v>Purdue</v>
      </c>
      <c r="C149" s="41" t="e">
        <f aca="false">+Purdue!C24</f>
        <v>#DIV/0!</v>
      </c>
      <c r="E149" s="41"/>
      <c r="F149" s="46" t="n">
        <f aca="false">+Purdue!D17</f>
        <v>0</v>
      </c>
      <c r="G149" s="37" t="s">
        <v>215</v>
      </c>
      <c r="H149" s="47" t="n">
        <f aca="false">+Purdue!E17</f>
        <v>0</v>
      </c>
      <c r="I149" s="38" t="str">
        <f aca="false">IF(J149="","","-")</f>
        <v/>
      </c>
      <c r="J149" s="38" t="str">
        <f aca="false">IF(+Purdue!F$17=0,"",+Purdue!F$17)</f>
        <v/>
      </c>
      <c r="K149" s="31"/>
      <c r="L149" s="27"/>
      <c r="M149" s="31"/>
      <c r="O149" s="31"/>
    </row>
    <row r="150" customFormat="false" ht="15.75" hidden="false" customHeight="false" outlineLevel="0" collapsed="false">
      <c r="A150" s="31" t="e">
        <f aca="false">IF(+C148-C149=0,+A149,51)</f>
        <v>#DIV/0!</v>
      </c>
      <c r="B150" s="31" t="str">
        <f aca="false">+Minnesota!A1</f>
        <v>Minnesota</v>
      </c>
      <c r="C150" s="41" t="e">
        <f aca="false">+Minnesota!C24</f>
        <v>#DIV/0!</v>
      </c>
      <c r="E150" s="41"/>
      <c r="F150" s="27" t="n">
        <f aca="false">+Minnesota!D17</f>
        <v>0</v>
      </c>
      <c r="G150" s="37" t="s">
        <v>215</v>
      </c>
      <c r="H150" s="37" t="n">
        <f aca="false">+Minnesota!E17</f>
        <v>0</v>
      </c>
      <c r="I150" s="38" t="str">
        <f aca="false">IF(J150="","","-")</f>
        <v/>
      </c>
      <c r="J150" s="38" t="str">
        <f aca="false">IF(+Minnesota!F$17=0,"",+Minnesota!F$17)</f>
        <v/>
      </c>
      <c r="K150" s="31"/>
      <c r="L150" s="27"/>
      <c r="M150" s="31"/>
      <c r="O150" s="31"/>
    </row>
    <row r="151" customFormat="false" ht="15.75" hidden="false" customHeight="false" outlineLevel="0" collapsed="false">
      <c r="A151" s="31" t="e">
        <f aca="false">IF(+C149-C150=0,+A150,52)</f>
        <v>#DIV/0!</v>
      </c>
      <c r="B151" s="31" t="str">
        <f aca="false">+'Wake Forest'!A1</f>
        <v>Wake Forest</v>
      </c>
      <c r="C151" s="41" t="e">
        <f aca="false">+'Wake Forest'!C24</f>
        <v>#DIV/0!</v>
      </c>
      <c r="E151" s="41"/>
      <c r="F151" s="27" t="n">
        <f aca="false">+'Wake Forest'!D17</f>
        <v>0</v>
      </c>
      <c r="G151" s="37" t="s">
        <v>215</v>
      </c>
      <c r="H151" s="37" t="n">
        <f aca="false">+'Wake Forest'!E17</f>
        <v>0</v>
      </c>
      <c r="I151" s="38" t="str">
        <f aca="false">IF(J151="","","-")</f>
        <v/>
      </c>
      <c r="J151" s="38" t="str">
        <f aca="false">IF(+'Wake Forest'!F$17=0,"",+'Wake Forest'!F$17)</f>
        <v/>
      </c>
      <c r="K151" s="31"/>
      <c r="L151" s="27"/>
      <c r="M151" s="31"/>
      <c r="O151" s="31"/>
    </row>
    <row r="152" customFormat="false" ht="15.75" hidden="false" customHeight="false" outlineLevel="0" collapsed="false">
      <c r="A152" s="31" t="e">
        <f aca="false">IF(+C150-C151=0,+A151,53)</f>
        <v>#DIV/0!</v>
      </c>
      <c r="B152" s="31" t="str">
        <f aca="false">+'Oregon State'!A1</f>
        <v>Oregon State</v>
      </c>
      <c r="C152" s="41" t="e">
        <f aca="false">+'Oregon State'!C24</f>
        <v>#DIV/0!</v>
      </c>
      <c r="E152" s="41"/>
      <c r="F152" s="27" t="n">
        <f aca="false">+'Oregon State'!D17</f>
        <v>0</v>
      </c>
      <c r="G152" s="37" t="s">
        <v>215</v>
      </c>
      <c r="H152" s="37" t="n">
        <f aca="false">+'Oregon State'!E17</f>
        <v>0</v>
      </c>
      <c r="I152" s="38" t="str">
        <f aca="false">IF(J152="","","-")</f>
        <v/>
      </c>
      <c r="J152" s="38" t="str">
        <f aca="false">IF(+'Oregon State'!F$17=0,"",+'Oregon State'!F$17)</f>
        <v/>
      </c>
      <c r="K152" s="31"/>
      <c r="L152" s="27"/>
      <c r="M152" s="31"/>
      <c r="O152" s="31"/>
    </row>
    <row r="153" customFormat="false" ht="15.75" hidden="false" customHeight="false" outlineLevel="0" collapsed="false">
      <c r="A153" s="31" t="e">
        <f aca="false">IF(+C151-C152=0,+A152,54)</f>
        <v>#DIV/0!</v>
      </c>
      <c r="B153" s="31" t="str">
        <f aca="false">+'Southern Miss.'!A1</f>
        <v>Southern Miss.</v>
      </c>
      <c r="C153" s="41" t="e">
        <f aca="false">+'Southern Miss.'!C24</f>
        <v>#DIV/0!</v>
      </c>
      <c r="E153" s="41"/>
      <c r="F153" s="27" t="n">
        <f aca="false">+'Southern Miss.'!D17</f>
        <v>0</v>
      </c>
      <c r="G153" s="37" t="s">
        <v>215</v>
      </c>
      <c r="H153" s="37" t="n">
        <f aca="false">+'Southern Miss.'!E17</f>
        <v>0</v>
      </c>
      <c r="I153" s="38" t="str">
        <f aca="false">IF(J153="","","-")</f>
        <v/>
      </c>
      <c r="J153" s="38" t="str">
        <f aca="false">IF(+'Southern Miss.'!F$17=0,"",+'Southern Miss.'!F$17)</f>
        <v/>
      </c>
      <c r="K153" s="31"/>
      <c r="L153" s="27"/>
      <c r="M153" s="31"/>
      <c r="O153" s="31"/>
    </row>
    <row r="154" customFormat="false" ht="15.75" hidden="false" customHeight="false" outlineLevel="0" collapsed="false">
      <c r="A154" s="31" t="e">
        <f aca="false">IF(+C152-C153=0,+A153,55)</f>
        <v>#DIV/0!</v>
      </c>
      <c r="B154" s="31" t="str">
        <f aca="false">+'Colorado State'!A1</f>
        <v>Colorado State</v>
      </c>
      <c r="C154" s="41" t="e">
        <f aca="false">+'Colorado State'!C24</f>
        <v>#DIV/0!</v>
      </c>
      <c r="E154" s="41"/>
      <c r="F154" s="27" t="n">
        <f aca="false">+'Colorado State'!D17</f>
        <v>0</v>
      </c>
      <c r="G154" s="37" t="s">
        <v>215</v>
      </c>
      <c r="H154" s="37" t="n">
        <f aca="false">+'Colorado State'!E17</f>
        <v>0</v>
      </c>
      <c r="I154" s="38" t="str">
        <f aca="false">IF(J154="","","-")</f>
        <v/>
      </c>
      <c r="J154" s="38" t="str">
        <f aca="false">IF(+'Colorado State'!F$17=0,"",+'Colorado State'!F$17)</f>
        <v/>
      </c>
      <c r="K154" s="31"/>
      <c r="L154" s="27"/>
      <c r="M154" s="31"/>
      <c r="O154" s="31"/>
    </row>
    <row r="155" customFormat="false" ht="15.75" hidden="false" customHeight="false" outlineLevel="0" collapsed="false">
      <c r="A155" s="31" t="e">
        <f aca="false">IF(+C153-C154=0,+A154,56)</f>
        <v>#DIV/0!</v>
      </c>
      <c r="B155" s="31" t="str">
        <f aca="false">+Tulane!A1</f>
        <v>Tulane</v>
      </c>
      <c r="C155" s="41" t="e">
        <f aca="false">+Tulane!C24</f>
        <v>#DIV/0!</v>
      </c>
      <c r="E155" s="41"/>
      <c r="F155" s="27" t="n">
        <f aca="false">+Tulane!D17</f>
        <v>0</v>
      </c>
      <c r="G155" s="37" t="s">
        <v>215</v>
      </c>
      <c r="H155" s="37" t="n">
        <f aca="false">+Tulane!E17</f>
        <v>0</v>
      </c>
      <c r="I155" s="38" t="str">
        <f aca="false">IF(J155="","","-")</f>
        <v/>
      </c>
      <c r="J155" s="38" t="str">
        <f aca="false">IF(+Tulane!F$17=0,"",+Tulane!F$17)</f>
        <v/>
      </c>
      <c r="K155" s="31"/>
      <c r="L155" s="27"/>
      <c r="M155" s="31"/>
      <c r="O155" s="31"/>
    </row>
    <row r="156" customFormat="false" ht="15.75" hidden="false" customHeight="false" outlineLevel="0" collapsed="false">
      <c r="A156" s="31" t="e">
        <f aca="false">IF(+C154-C155=0,+A155,57)</f>
        <v>#DIV/0!</v>
      </c>
      <c r="B156" s="31" t="str">
        <f aca="false">+Rice!A1</f>
        <v>Rice</v>
      </c>
      <c r="C156" s="41" t="e">
        <f aca="false">+Rice!C24</f>
        <v>#DIV/0!</v>
      </c>
      <c r="E156" s="41"/>
      <c r="F156" s="27" t="n">
        <f aca="false">+Rice!D17</f>
        <v>0</v>
      </c>
      <c r="G156" s="37" t="s">
        <v>215</v>
      </c>
      <c r="H156" s="37" t="n">
        <f aca="false">+Rice!E17</f>
        <v>0</v>
      </c>
      <c r="I156" s="38" t="str">
        <f aca="false">IF(J156="","","-")</f>
        <v/>
      </c>
      <c r="J156" s="38" t="str">
        <f aca="false">IF(+Rice!F$17=0,"",+Rice!F$17)</f>
        <v/>
      </c>
      <c r="K156" s="31"/>
      <c r="L156" s="27"/>
      <c r="M156" s="31"/>
      <c r="O156" s="31"/>
    </row>
    <row r="157" customFormat="false" ht="15.75" hidden="false" customHeight="false" outlineLevel="0" collapsed="false">
      <c r="A157" s="31" t="e">
        <f aca="false">IF(+C155-C156=0,+A156,58)</f>
        <v>#DIV/0!</v>
      </c>
      <c r="B157" s="31" t="str">
        <f aca="false">+'San Diego State'!A1</f>
        <v>San Diego State</v>
      </c>
      <c r="C157" s="41" t="e">
        <f aca="false">+'San Diego State'!C24</f>
        <v>#DIV/0!</v>
      </c>
      <c r="E157" s="41"/>
      <c r="F157" s="27" t="n">
        <f aca="false">+'San Diego State'!D17</f>
        <v>0</v>
      </c>
      <c r="G157" s="37" t="s">
        <v>215</v>
      </c>
      <c r="H157" s="37" t="n">
        <f aca="false">+'San Diego State'!E17</f>
        <v>0</v>
      </c>
      <c r="I157" s="38" t="str">
        <f aca="false">IF(J157="","","-")</f>
        <v/>
      </c>
      <c r="J157" s="38" t="str">
        <f aca="false">IF(+'San Diego State'!F$17=0,"",+'San Diego State'!F$17)</f>
        <v/>
      </c>
      <c r="K157" s="31"/>
      <c r="L157" s="27"/>
      <c r="M157" s="31"/>
      <c r="O157" s="31"/>
    </row>
    <row r="158" customFormat="false" ht="15.75" hidden="false" customHeight="false" outlineLevel="0" collapsed="false">
      <c r="A158" s="31" t="e">
        <f aca="false">IF(+C156-C157=0,+A157,59)</f>
        <v>#DIV/0!</v>
      </c>
      <c r="B158" s="31" t="str">
        <f aca="false">+Duke!A1</f>
        <v>Duke</v>
      </c>
      <c r="C158" s="41" t="e">
        <f aca="false">+Duke!C24</f>
        <v>#DIV/0!</v>
      </c>
      <c r="E158" s="41"/>
      <c r="F158" s="27" t="n">
        <f aca="false">+Duke!D17</f>
        <v>0</v>
      </c>
      <c r="G158" s="37" t="s">
        <v>215</v>
      </c>
      <c r="H158" s="37" t="n">
        <f aca="false">+Duke!E17</f>
        <v>0</v>
      </c>
      <c r="I158" s="38" t="str">
        <f aca="false">IF(J158="","","-")</f>
        <v/>
      </c>
      <c r="J158" s="38" t="str">
        <f aca="false">IF(+Duke!F$17=0,"",+Duke!F$17)</f>
        <v/>
      </c>
      <c r="K158" s="31"/>
      <c r="L158" s="27"/>
      <c r="M158" s="31"/>
      <c r="O158" s="31"/>
    </row>
    <row r="159" customFormat="false" ht="15.75" hidden="false" customHeight="false" outlineLevel="0" collapsed="false">
      <c r="A159" s="31" t="e">
        <f aca="false">IF(+C157-C158=0,+A158,60)</f>
        <v>#DIV/0!</v>
      </c>
      <c r="B159" s="31" t="str">
        <f aca="false">+Army!A1</f>
        <v>Army</v>
      </c>
      <c r="C159" s="41" t="e">
        <f aca="false">+Army!C24</f>
        <v>#DIV/0!</v>
      </c>
      <c r="E159" s="41"/>
      <c r="F159" s="27" t="n">
        <f aca="false">+Army!D17</f>
        <v>0</v>
      </c>
      <c r="G159" s="37" t="s">
        <v>215</v>
      </c>
      <c r="H159" s="37" t="n">
        <f aca="false">+Army!E17</f>
        <v>0</v>
      </c>
      <c r="I159" s="38" t="str">
        <f aca="false">IF(J159="","","-")</f>
        <v/>
      </c>
      <c r="J159" s="38" t="str">
        <f aca="false">IF(+Army!F$17=0,"",+Army!F$17)</f>
        <v/>
      </c>
      <c r="K159" s="31"/>
      <c r="L159" s="27"/>
      <c r="M159" s="31"/>
      <c r="O159" s="31"/>
    </row>
    <row r="160" customFormat="false" ht="15.75" hidden="false" customHeight="false" outlineLevel="0" collapsed="false">
      <c r="A160" s="31" t="e">
        <f aca="false">IF(+C158-C159=0,+A159,61)</f>
        <v>#DIV/0!</v>
      </c>
      <c r="B160" s="31" t="str">
        <f aca="false">+Pittsburgh!A1</f>
        <v>Pittsburgh</v>
      </c>
      <c r="C160" s="41" t="e">
        <f aca="false">+Pittsburgh!C24</f>
        <v>#DIV/0!</v>
      </c>
      <c r="E160" s="41"/>
      <c r="F160" s="27" t="n">
        <f aca="false">+Pittsburgh!D17</f>
        <v>0</v>
      </c>
      <c r="G160" s="37" t="s">
        <v>215</v>
      </c>
      <c r="H160" s="37" t="n">
        <f aca="false">+Pittsburgh!E17</f>
        <v>0</v>
      </c>
      <c r="I160" s="38" t="str">
        <f aca="false">IF(J160="","","-")</f>
        <v/>
      </c>
      <c r="J160" s="38" t="str">
        <f aca="false">IF(+Pittsburgh!F$17=0,"",+Pittsburgh!F$17)</f>
        <v/>
      </c>
      <c r="K160" s="31"/>
      <c r="L160" s="27"/>
      <c r="M160" s="31"/>
      <c r="O160" s="31"/>
    </row>
    <row r="161" customFormat="false" ht="15.75" hidden="false" customHeight="false" outlineLevel="0" collapsed="false">
      <c r="A161" s="31" t="e">
        <f aca="false">IF(+C159-C160=0,+A160,62)</f>
        <v>#DIV/0!</v>
      </c>
      <c r="B161" s="31" t="str">
        <f aca="false">+Idaho!A1</f>
        <v>Idaho</v>
      </c>
      <c r="C161" s="41" t="e">
        <f aca="false">+Idaho!C24</f>
        <v>#DIV/0!</v>
      </c>
      <c r="E161" s="41"/>
      <c r="F161" s="27" t="n">
        <f aca="false">+Idaho!D17</f>
        <v>0</v>
      </c>
      <c r="G161" s="37" t="s">
        <v>215</v>
      </c>
      <c r="H161" s="37" t="n">
        <f aca="false">+Idaho!E17</f>
        <v>0</v>
      </c>
      <c r="I161" s="38" t="str">
        <f aca="false">IF(J161="","","-")</f>
        <v/>
      </c>
      <c r="J161" s="38" t="str">
        <f aca="false">IF(+Idaho!F$17=0,"",+Idaho!F$17)</f>
        <v/>
      </c>
      <c r="K161" s="31"/>
      <c r="L161" s="27"/>
      <c r="M161" s="31"/>
      <c r="O161" s="31"/>
    </row>
    <row r="162" customFormat="false" ht="15.75" hidden="false" customHeight="false" outlineLevel="0" collapsed="false">
      <c r="A162" s="31" t="e">
        <f aca="false">IF(+C160-C161=0,+A161,63)</f>
        <v>#DIV/0!</v>
      </c>
      <c r="B162" s="31" t="str">
        <f aca="false">+Marshall!A1</f>
        <v>Marshall</v>
      </c>
      <c r="C162" s="41" t="e">
        <f aca="false">+Marshall!C24</f>
        <v>#DIV/0!</v>
      </c>
      <c r="E162" s="41"/>
      <c r="F162" s="27" t="n">
        <f aca="false">+Marshall!D17</f>
        <v>0</v>
      </c>
      <c r="G162" s="37" t="s">
        <v>215</v>
      </c>
      <c r="H162" s="37" t="n">
        <f aca="false">+Marshall!E17</f>
        <v>0</v>
      </c>
      <c r="I162" s="38" t="str">
        <f aca="false">IF(J162="","","-")</f>
        <v/>
      </c>
      <c r="J162" s="38" t="str">
        <f aca="false">IF(+Marshall!F$17=0,"",+Marshall!F$17)</f>
        <v/>
      </c>
      <c r="K162" s="31"/>
      <c r="L162" s="27"/>
      <c r="M162" s="31"/>
      <c r="O162" s="31"/>
    </row>
    <row r="163" customFormat="false" ht="15.75" hidden="false" customHeight="false" outlineLevel="0" collapsed="false">
      <c r="A163" s="31" t="e">
        <f aca="false">IF(+C161-C162=0,+A162,64)</f>
        <v>#DIV/0!</v>
      </c>
      <c r="B163" s="31" t="str">
        <f aca="false">+Oklahoma!A1</f>
        <v>Oklahoma</v>
      </c>
      <c r="C163" s="41" t="e">
        <f aca="false">+Oklahoma!C24</f>
        <v>#DIV/0!</v>
      </c>
      <c r="E163" s="41"/>
      <c r="F163" s="27" t="n">
        <f aca="false">+Oklahoma!D17</f>
        <v>0</v>
      </c>
      <c r="G163" s="37" t="s">
        <v>215</v>
      </c>
      <c r="H163" s="37" t="n">
        <f aca="false">+Oklahoma!E17</f>
        <v>0</v>
      </c>
      <c r="I163" s="38" t="str">
        <f aca="false">IF(J163="","","-")</f>
        <v/>
      </c>
      <c r="J163" s="38" t="str">
        <f aca="false">IF(+Oklahoma!F$17=0,"",+Oklahoma!F$17)</f>
        <v/>
      </c>
      <c r="K163" s="31"/>
      <c r="L163" s="27"/>
      <c r="M163" s="31"/>
      <c r="O163" s="31"/>
    </row>
    <row r="164" customFormat="false" ht="15.75" hidden="false" customHeight="false" outlineLevel="0" collapsed="false">
      <c r="A164" s="31" t="e">
        <f aca="false">IF(+C162-C163=0,+A163,65)</f>
        <v>#DIV/0!</v>
      </c>
      <c r="B164" s="31" t="str">
        <f aca="false">+Vanderbilt!A1</f>
        <v>Vanderbilt</v>
      </c>
      <c r="C164" s="41" t="e">
        <f aca="false">+Vanderbilt!C24</f>
        <v>#DIV/0!</v>
      </c>
      <c r="E164" s="41"/>
      <c r="F164" s="27" t="n">
        <f aca="false">+Vanderbilt!D17</f>
        <v>0</v>
      </c>
      <c r="G164" s="37" t="s">
        <v>215</v>
      </c>
      <c r="H164" s="37" t="n">
        <f aca="false">+Vanderbilt!E17</f>
        <v>0</v>
      </c>
      <c r="I164" s="38" t="str">
        <f aca="false">IF(J164="","","-")</f>
        <v/>
      </c>
      <c r="J164" s="38" t="str">
        <f aca="false">IF(+Vanderbilt!F$17=0,"",+Vanderbilt!F$17)</f>
        <v/>
      </c>
      <c r="K164" s="31"/>
      <c r="L164" s="27"/>
      <c r="M164" s="31"/>
      <c r="O164" s="31"/>
    </row>
    <row r="165" customFormat="false" ht="15.75" hidden="false" customHeight="false" outlineLevel="0" collapsed="false">
      <c r="A165" s="31" t="e">
        <f aca="false">IF(+C163-C164=0,+A164,66)</f>
        <v>#DIV/0!</v>
      </c>
      <c r="B165" s="31" t="str">
        <f aca="false">+'New Mexico'!A1</f>
        <v>New Mexico</v>
      </c>
      <c r="C165" s="41" t="e">
        <f aca="false">+'New Mexico'!C24</f>
        <v>#DIV/0!</v>
      </c>
      <c r="E165" s="41"/>
      <c r="F165" s="27" t="n">
        <f aca="false">+'New Mexico'!D17</f>
        <v>0</v>
      </c>
      <c r="G165" s="37" t="s">
        <v>215</v>
      </c>
      <c r="H165" s="37" t="n">
        <f aca="false">+'New Mexico'!E17</f>
        <v>0</v>
      </c>
      <c r="I165" s="38" t="str">
        <f aca="false">IF(J165="","","-")</f>
        <v/>
      </c>
      <c r="J165" s="38" t="str">
        <f aca="false">IF(+'New Mexico'!F$17=0,"",+'New Mexico'!F$17)</f>
        <v/>
      </c>
      <c r="K165" s="31"/>
      <c r="L165" s="27"/>
      <c r="M165" s="31"/>
      <c r="O165" s="31"/>
    </row>
    <row r="166" customFormat="false" ht="15.75" hidden="false" customHeight="false" outlineLevel="0" collapsed="false">
      <c r="A166" s="31" t="e">
        <f aca="false">IF(+C164-C165=0,+A165,67)</f>
        <v>#DIV/0!</v>
      </c>
      <c r="B166" s="31" t="str">
        <f aca="false">+Iowa!A1</f>
        <v>Iowa</v>
      </c>
      <c r="C166" s="41" t="e">
        <f aca="false">+Iowa!C24</f>
        <v>#DIV/0!</v>
      </c>
      <c r="E166" s="41"/>
      <c r="F166" s="27" t="n">
        <f aca="false">+Iowa!D17</f>
        <v>0</v>
      </c>
      <c r="G166" s="37" t="s">
        <v>215</v>
      </c>
      <c r="H166" s="37" t="n">
        <f aca="false">+Iowa!E17</f>
        <v>0</v>
      </c>
      <c r="I166" s="38" t="str">
        <f aca="false">IF(J166="","","-")</f>
        <v/>
      </c>
      <c r="J166" s="38" t="str">
        <f aca="false">IF(+Iowa!F$17=0,"",+Iowa!F$17)</f>
        <v/>
      </c>
      <c r="K166" s="31"/>
      <c r="L166" s="27"/>
      <c r="M166" s="31"/>
      <c r="O166" s="31"/>
    </row>
    <row r="167" customFormat="false" ht="15.75" hidden="false" customHeight="false" outlineLevel="0" collapsed="false">
      <c r="A167" s="31" t="e">
        <f aca="false">IF(+C165-C166=0,+A166,68)</f>
        <v>#DIV/0!</v>
      </c>
      <c r="B167" s="31" t="str">
        <f aca="false">+Indiana!A1</f>
        <v>Indiana</v>
      </c>
      <c r="C167" s="41" t="e">
        <f aca="false">+Indiana!C24</f>
        <v>#DIV/0!</v>
      </c>
      <c r="E167" s="41"/>
      <c r="F167" s="27" t="n">
        <f aca="false">+Indiana!D17</f>
        <v>0</v>
      </c>
      <c r="G167" s="37" t="s">
        <v>215</v>
      </c>
      <c r="H167" s="37" t="n">
        <f aca="false">+Indiana!E17</f>
        <v>0</v>
      </c>
      <c r="I167" s="38" t="str">
        <f aca="false">IF(J167="","","-")</f>
        <v/>
      </c>
      <c r="J167" s="38" t="str">
        <f aca="false">IF(+Indiana!F$17=0,"",+Indiana!F$17)</f>
        <v/>
      </c>
      <c r="K167" s="31"/>
      <c r="L167" s="27"/>
      <c r="M167" s="31"/>
      <c r="O167" s="31"/>
    </row>
    <row r="168" customFormat="false" ht="15.75" hidden="false" customHeight="false" outlineLevel="0" collapsed="false">
      <c r="A168" s="31" t="e">
        <f aca="false">IF(+C166-C167=0,+A167,69)</f>
        <v>#DIV/0!</v>
      </c>
      <c r="B168" s="31" t="str">
        <f aca="false">+'SW Louisiana'!A1</f>
        <v>SW Louisiana</v>
      </c>
      <c r="C168" s="41" t="e">
        <f aca="false">+'SW Louisiana'!C24</f>
        <v>#DIV/0!</v>
      </c>
      <c r="E168" s="41"/>
      <c r="F168" s="27" t="n">
        <f aca="false">+'SW Louisiana'!D17</f>
        <v>0</v>
      </c>
      <c r="G168" s="37" t="s">
        <v>215</v>
      </c>
      <c r="H168" s="37" t="n">
        <f aca="false">+'SW Louisiana'!E17</f>
        <v>0</v>
      </c>
      <c r="I168" s="38" t="str">
        <f aca="false">IF(J168="","","-")</f>
        <v/>
      </c>
      <c r="J168" s="38" t="str">
        <f aca="false">IF(+'SW Louisiana'!F$17=0,"",+'SW Louisiana'!F$17)</f>
        <v/>
      </c>
      <c r="K168" s="33"/>
      <c r="L168" s="27"/>
      <c r="M168" s="33"/>
      <c r="O168" s="33"/>
    </row>
    <row r="169" customFormat="false" ht="15.75" hidden="false" customHeight="false" outlineLevel="0" collapsed="false">
      <c r="A169" s="31" t="e">
        <f aca="false">IF(+C167-C168=0,+A168,70)</f>
        <v>#DIV/0!</v>
      </c>
      <c r="B169" s="31" t="str">
        <f aca="false">+Kansas!A1</f>
        <v>Kansas</v>
      </c>
      <c r="C169" s="41" t="e">
        <f aca="false">+Kansas!C24</f>
        <v>#DIV/0!</v>
      </c>
      <c r="E169" s="41"/>
      <c r="F169" s="27" t="n">
        <f aca="false">+Kansas!D17</f>
        <v>0</v>
      </c>
      <c r="G169" s="37" t="s">
        <v>215</v>
      </c>
      <c r="H169" s="37" t="n">
        <f aca="false">+Kansas!E17</f>
        <v>0</v>
      </c>
      <c r="I169" s="38" t="str">
        <f aca="false">IF(J169="","","-")</f>
        <v/>
      </c>
      <c r="J169" s="38" t="str">
        <f aca="false">IF(+Kansas!F$17=0,"",+Kansas!F$17)</f>
        <v/>
      </c>
      <c r="K169" s="31"/>
      <c r="L169" s="27"/>
      <c r="M169" s="31"/>
      <c r="O169" s="31"/>
    </row>
    <row r="170" customFormat="false" ht="15.75" hidden="false" customHeight="false" outlineLevel="0" collapsed="false">
      <c r="A170" s="31" t="e">
        <f aca="false">IF(+C168-C169=0,+A169,71)</f>
        <v>#DIV/0!</v>
      </c>
      <c r="B170" s="45" t="str">
        <f aca="false">+Louisville!A1</f>
        <v>Louisville</v>
      </c>
      <c r="C170" s="41" t="e">
        <f aca="false">+Louisville!C24</f>
        <v>#DIV/0!</v>
      </c>
      <c r="E170" s="41"/>
      <c r="F170" s="46" t="n">
        <f aca="false">+Louisville!D17</f>
        <v>0</v>
      </c>
      <c r="G170" s="37" t="s">
        <v>215</v>
      </c>
      <c r="H170" s="47" t="n">
        <f aca="false">+Louisville!E17</f>
        <v>0</v>
      </c>
      <c r="I170" s="38" t="str">
        <f aca="false">IF(J170="","","-")</f>
        <v/>
      </c>
      <c r="J170" s="38" t="str">
        <f aca="false">IF(+Louisville!F$17=0,"",+Louisville!F$17)</f>
        <v/>
      </c>
      <c r="K170" s="31"/>
      <c r="L170" s="27"/>
      <c r="M170" s="31"/>
      <c r="O170" s="31"/>
    </row>
    <row r="171" customFormat="false" ht="15.75" hidden="false" customHeight="false" outlineLevel="0" collapsed="false">
      <c r="A171" s="31" t="e">
        <f aca="false">IF(+C169-C170=0,+A170,72)</f>
        <v>#DIV/0!</v>
      </c>
      <c r="B171" s="31" t="str">
        <f aca="false">+Miami!A1</f>
        <v>Miami</v>
      </c>
      <c r="C171" s="41" t="e">
        <f aca="false">+Miami!C24</f>
        <v>#DIV/0!</v>
      </c>
      <c r="E171" s="41"/>
      <c r="F171" s="27" t="n">
        <f aca="false">+Miami!D17</f>
        <v>0</v>
      </c>
      <c r="G171" s="37" t="s">
        <v>215</v>
      </c>
      <c r="H171" s="37" t="n">
        <f aca="false">+Miami!E17</f>
        <v>0</v>
      </c>
      <c r="I171" s="38" t="str">
        <f aca="false">IF(J171="","","-")</f>
        <v/>
      </c>
      <c r="J171" s="38" t="str">
        <f aca="false">IF(+Miami!F$17=0,"",+Miami!F$17)</f>
        <v/>
      </c>
      <c r="K171" s="31"/>
      <c r="L171" s="27"/>
      <c r="M171" s="31"/>
      <c r="O171" s="31"/>
    </row>
    <row r="172" customFormat="false" ht="15.75" hidden="false" customHeight="false" outlineLevel="0" collapsed="false">
      <c r="A172" s="31" t="e">
        <f aca="false">IF(+C170-C171=0,+A171,73)</f>
        <v>#DIV/0!</v>
      </c>
      <c r="B172" s="31" t="str">
        <f aca="false">+'Boston College'!A1</f>
        <v>Boston College</v>
      </c>
      <c r="C172" s="41" t="e">
        <f aca="false">+'Boston College'!C24</f>
        <v>#DIV/0!</v>
      </c>
      <c r="E172" s="41"/>
      <c r="F172" s="27" t="n">
        <f aca="false">+'Boston College'!D17</f>
        <v>0</v>
      </c>
      <c r="G172" s="37" t="s">
        <v>215</v>
      </c>
      <c r="H172" s="37" t="n">
        <f aca="false">+'Boston College'!E17</f>
        <v>0</v>
      </c>
      <c r="I172" s="38" t="str">
        <f aca="false">IF(J172="","","-")</f>
        <v/>
      </c>
      <c r="J172" s="38" t="str">
        <f aca="false">IF(+'Boston College'!F$17=0,"",+'Boston College'!F$17)</f>
        <v/>
      </c>
      <c r="K172" s="31"/>
      <c r="L172" s="27"/>
      <c r="M172" s="31"/>
      <c r="O172" s="31"/>
    </row>
    <row r="173" customFormat="false" ht="15.75" hidden="false" customHeight="false" outlineLevel="0" collapsed="false">
      <c r="A173" s="31" t="e">
        <f aca="false">IF(+C171-C172=0,+A172,74)</f>
        <v>#DIV/0!</v>
      </c>
      <c r="B173" s="31" t="str">
        <f aca="false">+Illinois!A1</f>
        <v>Illinois</v>
      </c>
      <c r="C173" s="41" t="e">
        <f aca="false">+Illinois!C24</f>
        <v>#DIV/0!</v>
      </c>
      <c r="E173" s="41"/>
      <c r="F173" s="27" t="n">
        <f aca="false">+Illinois!D17</f>
        <v>0</v>
      </c>
      <c r="G173" s="37" t="s">
        <v>215</v>
      </c>
      <c r="H173" s="37" t="n">
        <f aca="false">+Illinois!E17</f>
        <v>0</v>
      </c>
      <c r="I173" s="38" t="str">
        <f aca="false">IF(J173="","","-")</f>
        <v/>
      </c>
      <c r="J173" s="38" t="str">
        <f aca="false">IF(+Illinois!F$17=0,"",+Illinois!F$17)</f>
        <v/>
      </c>
      <c r="K173" s="31"/>
      <c r="L173" s="27"/>
      <c r="M173" s="31"/>
      <c r="O173" s="31"/>
    </row>
    <row r="174" customFormat="false" ht="15.75" hidden="false" customHeight="false" outlineLevel="0" collapsed="false">
      <c r="A174" s="31" t="e">
        <f aca="false">IF(+C172-C173=0,+A173,75)</f>
        <v>#DIV/0!</v>
      </c>
      <c r="B174" s="31" t="str">
        <f aca="false">+Maryland!A1</f>
        <v>Maryland</v>
      </c>
      <c r="C174" s="41" t="e">
        <f aca="false">+Maryland!C24</f>
        <v>#DIV/0!</v>
      </c>
      <c r="E174" s="41"/>
      <c r="F174" s="27" t="n">
        <f aca="false">+Maryland!D17</f>
        <v>0</v>
      </c>
      <c r="G174" s="37" t="s">
        <v>215</v>
      </c>
      <c r="H174" s="37" t="n">
        <f aca="false">+Maryland!E17</f>
        <v>0</v>
      </c>
      <c r="I174" s="38" t="str">
        <f aca="false">IF(J174="","","-")</f>
        <v/>
      </c>
      <c r="J174" s="38" t="str">
        <f aca="false">IF(+Maryland!F$17=0,"",+Maryland!F$17)</f>
        <v/>
      </c>
      <c r="K174" s="31"/>
      <c r="L174" s="27"/>
      <c r="M174" s="31"/>
      <c r="O174" s="31"/>
    </row>
    <row r="175" customFormat="false" ht="15.75" hidden="false" customHeight="false" outlineLevel="0" collapsed="false">
      <c r="A175" s="31" t="e">
        <f aca="false">IF(+C173-C174=0,+A174,76)</f>
        <v>#DIV/0!</v>
      </c>
      <c r="B175" s="31" t="str">
        <f aca="false">+Houston!A1</f>
        <v>Houston</v>
      </c>
      <c r="C175" s="41" t="e">
        <f aca="false">+Houston!C24</f>
        <v>#DIV/0!</v>
      </c>
      <c r="E175" s="41"/>
      <c r="F175" s="27" t="n">
        <f aca="false">+Houston!D17</f>
        <v>0</v>
      </c>
      <c r="G175" s="37" t="s">
        <v>215</v>
      </c>
      <c r="H175" s="37" t="n">
        <f aca="false">+Houston!E17</f>
        <v>0</v>
      </c>
      <c r="I175" s="38" t="str">
        <f aca="false">IF(J175="","","-")</f>
        <v/>
      </c>
      <c r="J175" s="38" t="str">
        <f aca="false">IF(+Houston!F$17=0,"",+Houston!F$17)</f>
        <v/>
      </c>
      <c r="K175" s="31"/>
      <c r="L175" s="27"/>
      <c r="M175" s="31"/>
      <c r="O175" s="31"/>
    </row>
    <row r="176" customFormat="false" ht="15.75" hidden="false" customHeight="false" outlineLevel="0" collapsed="false">
      <c r="A176" s="31" t="e">
        <f aca="false">IF(+C174-C175=0,+A175,77)</f>
        <v>#DIV/0!</v>
      </c>
      <c r="B176" s="31" t="str">
        <f aca="false">+Rutgers!A1</f>
        <v>Rutgers</v>
      </c>
      <c r="C176" s="41" t="e">
        <f aca="false">+Rutgers!C24</f>
        <v>#DIV/0!</v>
      </c>
      <c r="E176" s="41"/>
      <c r="F176" s="27" t="n">
        <f aca="false">+Rutgers!D17</f>
        <v>0</v>
      </c>
      <c r="G176" s="37" t="s">
        <v>215</v>
      </c>
      <c r="H176" s="37" t="n">
        <f aca="false">+Rutgers!E17</f>
        <v>0</v>
      </c>
      <c r="I176" s="38" t="str">
        <f aca="false">IF(J176="","","-")</f>
        <v/>
      </c>
      <c r="J176" s="38" t="str">
        <f aca="false">IF(+Rutgers!F$17=0,"",+Rutgers!F$17)</f>
        <v/>
      </c>
      <c r="K176" s="31"/>
      <c r="L176" s="27"/>
      <c r="M176" s="31"/>
      <c r="O176" s="31"/>
    </row>
    <row r="177" customFormat="false" ht="15.75" hidden="false" customHeight="false" outlineLevel="0" collapsed="false">
      <c r="A177" s="31" t="e">
        <f aca="false">IF(+C175-C176=0,+A176,78)</f>
        <v>#DIV/0!</v>
      </c>
      <c r="B177" s="31" t="str">
        <f aca="false">+'Louisiana Tech'!A1</f>
        <v>Louisiana Tech</v>
      </c>
      <c r="C177" s="41" t="e">
        <f aca="false">+'Louisiana Tech'!C24</f>
        <v>#DIV/0!</v>
      </c>
      <c r="E177" s="41"/>
      <c r="F177" s="27" t="n">
        <f aca="false">+'Louisiana Tech'!D17</f>
        <v>0</v>
      </c>
      <c r="G177" s="37" t="s">
        <v>215</v>
      </c>
      <c r="H177" s="37" t="n">
        <f aca="false">+'Louisiana Tech'!E17</f>
        <v>0</v>
      </c>
      <c r="I177" s="38" t="str">
        <f aca="false">IF(J177="","","-")</f>
        <v/>
      </c>
      <c r="J177" s="38" t="str">
        <f aca="false">IF(+'Louisiana Tech'!F$17=0,"",+'Louisiana Tech'!F$17)</f>
        <v/>
      </c>
      <c r="K177" s="31"/>
      <c r="L177" s="27"/>
      <c r="M177" s="31"/>
      <c r="O177" s="31"/>
    </row>
    <row r="178" customFormat="false" ht="15.75" hidden="false" customHeight="false" outlineLevel="0" collapsed="false">
      <c r="A178" s="31" t="e">
        <f aca="false">IF(+C176-C177=0,+A177,79)</f>
        <v>#DIV/0!</v>
      </c>
      <c r="B178" s="31" t="str">
        <f aca="false">+Utah!A1</f>
        <v>Utah</v>
      </c>
      <c r="C178" s="41" t="e">
        <f aca="false">+Utah!C24</f>
        <v>#DIV/0!</v>
      </c>
      <c r="E178" s="41"/>
      <c r="F178" s="27" t="n">
        <f aca="false">+Utah!D17</f>
        <v>0</v>
      </c>
      <c r="G178" s="37" t="s">
        <v>215</v>
      </c>
      <c r="H178" s="37" t="n">
        <f aca="false">+Utah!E17</f>
        <v>0</v>
      </c>
      <c r="I178" s="38" t="str">
        <f aca="false">IF(J178="","","-")</f>
        <v/>
      </c>
      <c r="J178" s="38" t="str">
        <f aca="false">IF(+Utah!F$17=0,"",+Utah!F$17)</f>
        <v/>
      </c>
      <c r="K178" s="31"/>
      <c r="L178" s="27"/>
      <c r="M178" s="31"/>
      <c r="O178" s="31"/>
    </row>
    <row r="179" customFormat="false" ht="15.75" hidden="false" customHeight="false" outlineLevel="0" collapsed="false">
      <c r="A179" s="31" t="e">
        <f aca="false">IF(+C177-C178=0,+A178,80)</f>
        <v>#DIV/0!</v>
      </c>
      <c r="B179" s="31" t="str">
        <f aca="false">+'Ball State'!A1</f>
        <v>Ball State</v>
      </c>
      <c r="C179" s="41" t="e">
        <f aca="false">+'Ball State'!C24</f>
        <v>#DIV/0!</v>
      </c>
      <c r="E179" s="41"/>
      <c r="F179" s="27" t="n">
        <f aca="false">+'Ball State'!D17</f>
        <v>0</v>
      </c>
      <c r="G179" s="37" t="s">
        <v>215</v>
      </c>
      <c r="H179" s="37" t="n">
        <f aca="false">+'Ball State'!E17</f>
        <v>0</v>
      </c>
      <c r="I179" s="38" t="str">
        <f aca="false">IF(J179="","","-")</f>
        <v/>
      </c>
      <c r="J179" s="38" t="str">
        <f aca="false">IF(+'Ball State'!F$17=0,"",+'Ball State'!F$17)</f>
        <v/>
      </c>
      <c r="K179" s="31"/>
      <c r="L179" s="27"/>
      <c r="M179" s="31"/>
      <c r="O179" s="31"/>
    </row>
    <row r="180" customFormat="false" ht="15.75" hidden="false" customHeight="false" outlineLevel="0" collapsed="false">
      <c r="A180" s="31" t="e">
        <f aca="false">IF(+C178-C179=0,+A179,81)</f>
        <v>#DIV/0!</v>
      </c>
      <c r="B180" s="31" t="str">
        <f aca="false">+Toledo!A1</f>
        <v>Toledo</v>
      </c>
      <c r="C180" s="41" t="e">
        <f aca="false">+Toledo!C24</f>
        <v>#DIV/0!</v>
      </c>
      <c r="E180" s="41"/>
      <c r="F180" s="27" t="n">
        <f aca="false">+Toledo!D17</f>
        <v>0</v>
      </c>
      <c r="G180" s="37" t="s">
        <v>215</v>
      </c>
      <c r="H180" s="37" t="n">
        <f aca="false">+Toledo!E17</f>
        <v>0</v>
      </c>
      <c r="I180" s="38" t="str">
        <f aca="false">IF(J180="","","-")</f>
        <v/>
      </c>
      <c r="J180" s="38" t="str">
        <f aca="false">IF(+Toledo!F$17=0,"",+Toledo!F$17)</f>
        <v/>
      </c>
      <c r="K180" s="31"/>
      <c r="L180" s="27"/>
      <c r="M180" s="31"/>
      <c r="O180" s="31"/>
    </row>
    <row r="181" customFormat="false" ht="15.75" hidden="false" customHeight="false" outlineLevel="0" collapsed="false">
      <c r="A181" s="31" t="e">
        <f aca="false">IF(+C179-C180=0,+A180,82)</f>
        <v>#DIV/0!</v>
      </c>
      <c r="B181" s="31" t="str">
        <f aca="false">+'Central Florida'!A1</f>
        <v>Central Florida</v>
      </c>
      <c r="C181" s="41" t="e">
        <f aca="false">+'Central Florida'!C24</f>
        <v>#DIV/0!</v>
      </c>
      <c r="E181" s="41"/>
      <c r="F181" s="27" t="n">
        <f aca="false">+'Central Florida'!D17</f>
        <v>0</v>
      </c>
      <c r="G181" s="37" t="s">
        <v>215</v>
      </c>
      <c r="H181" s="37" t="n">
        <f aca="false">+'Central Florida'!E17</f>
        <v>0</v>
      </c>
      <c r="I181" s="38" t="str">
        <f aca="false">IF(J181="","","-")</f>
        <v/>
      </c>
      <c r="J181" s="38" t="str">
        <f aca="false">IF(+'Central Florida'!F$17=0,"",+'Central Florida'!F$17)</f>
        <v/>
      </c>
      <c r="K181" s="31"/>
      <c r="L181" s="27"/>
      <c r="M181" s="31"/>
      <c r="O181" s="31"/>
    </row>
    <row r="182" customFormat="false" ht="15.75" hidden="false" customHeight="false" outlineLevel="0" collapsed="false">
      <c r="A182" s="31" t="e">
        <f aca="false">IF(+C180-C181=0,+A181,83)</f>
        <v>#DIV/0!</v>
      </c>
      <c r="B182" s="31" t="str">
        <f aca="false">+'Iowa State'!A1</f>
        <v>Iowa State</v>
      </c>
      <c r="C182" s="41" t="e">
        <f aca="false">+'Iowa State'!C24</f>
        <v>#DIV/0!</v>
      </c>
      <c r="E182" s="41"/>
      <c r="F182" s="27" t="n">
        <f aca="false">+'Iowa State'!D17</f>
        <v>0</v>
      </c>
      <c r="G182" s="37" t="s">
        <v>215</v>
      </c>
      <c r="H182" s="37" t="n">
        <f aca="false">+'Iowa State'!E17</f>
        <v>0</v>
      </c>
      <c r="I182" s="38" t="str">
        <f aca="false">IF(J182="","","-")</f>
        <v/>
      </c>
      <c r="J182" s="38" t="str">
        <f aca="false">IF(+'Iowa State'!F$17=0,"",+'Iowa State'!F$17)</f>
        <v/>
      </c>
      <c r="K182" s="31"/>
      <c r="L182" s="27"/>
      <c r="M182" s="31"/>
      <c r="O182" s="31"/>
    </row>
    <row r="183" customFormat="false" ht="15.75" hidden="false" customHeight="false" outlineLevel="0" collapsed="false">
      <c r="A183" s="31" t="e">
        <f aca="false">IF(+C181-C182=0,+A182,84)</f>
        <v>#DIV/0!</v>
      </c>
      <c r="B183" s="31" t="str">
        <f aca="false">+'Brigham Young'!A1</f>
        <v>Brigham Young</v>
      </c>
      <c r="C183" s="41" t="e">
        <f aca="false">+'Brigham Young'!C24</f>
        <v>#DIV/0!</v>
      </c>
      <c r="E183" s="41"/>
      <c r="F183" s="27" t="n">
        <f aca="false">+'Brigham Young'!D17</f>
        <v>0</v>
      </c>
      <c r="G183" s="37" t="s">
        <v>215</v>
      </c>
      <c r="H183" s="37" t="n">
        <f aca="false">+'Brigham Young'!E17</f>
        <v>0</v>
      </c>
      <c r="I183" s="38" t="str">
        <f aca="false">IF(J183="","","-")</f>
        <v/>
      </c>
      <c r="J183" s="38" t="str">
        <f aca="false">IF(+'Brigham Young'!F$17=0,"",+'Brigham Young'!F$17)</f>
        <v/>
      </c>
      <c r="K183" s="31"/>
      <c r="L183" s="27"/>
      <c r="M183" s="31"/>
      <c r="O183" s="31"/>
    </row>
    <row r="184" customFormat="false" ht="15.75" hidden="false" customHeight="false" outlineLevel="0" collapsed="false">
      <c r="A184" s="31" t="e">
        <f aca="false">IF(+C182-C183=0,+A183,85)</f>
        <v>#DIV/0!</v>
      </c>
      <c r="B184" s="31" t="str">
        <f aca="false">+'Oklahoma State'!A1</f>
        <v>Oklahoma State</v>
      </c>
      <c r="C184" s="41" t="e">
        <f aca="false">+'Oklahoma State'!C24</f>
        <v>#DIV/0!</v>
      </c>
      <c r="E184" s="41"/>
      <c r="F184" s="27" t="n">
        <f aca="false">+'Oklahoma State'!D17</f>
        <v>0</v>
      </c>
      <c r="G184" s="37" t="s">
        <v>215</v>
      </c>
      <c r="H184" s="37" t="n">
        <f aca="false">+'Oklahoma State'!E17</f>
        <v>0</v>
      </c>
      <c r="I184" s="38" t="str">
        <f aca="false">IF(J184="","","-")</f>
        <v/>
      </c>
      <c r="J184" s="38" t="str">
        <f aca="false">IF(+'Oklahoma State'!F$17=0,"",+'Oklahoma State'!F$17)</f>
        <v/>
      </c>
      <c r="K184" s="31"/>
      <c r="L184" s="27"/>
      <c r="M184" s="31"/>
      <c r="O184" s="31"/>
    </row>
    <row r="185" customFormat="false" ht="15.75" hidden="false" customHeight="false" outlineLevel="0" collapsed="false">
      <c r="A185" s="31" t="e">
        <f aca="false">IF(+C183-C184=0,+A184,86)</f>
        <v>#DIV/0!</v>
      </c>
      <c r="B185" s="31" t="str">
        <f aca="false">+Tulsa!A1</f>
        <v>Tulsa</v>
      </c>
      <c r="C185" s="41" t="e">
        <f aca="false">+Tulsa!C24</f>
        <v>#DIV/0!</v>
      </c>
      <c r="E185" s="41"/>
      <c r="F185" s="27" t="n">
        <f aca="false">+Tulsa!D17</f>
        <v>0</v>
      </c>
      <c r="G185" s="37" t="s">
        <v>215</v>
      </c>
      <c r="H185" s="37" t="n">
        <f aca="false">+Tulsa!E17</f>
        <v>0</v>
      </c>
      <c r="I185" s="38" t="str">
        <f aca="false">IF(J185="","","-")</f>
        <v/>
      </c>
      <c r="J185" s="38" t="str">
        <f aca="false">IF(+Tulsa!F$17=0,"",+Tulsa!F$17)</f>
        <v/>
      </c>
      <c r="K185" s="31"/>
      <c r="L185" s="27"/>
      <c r="M185" s="31"/>
      <c r="O185" s="31"/>
    </row>
    <row r="186" customFormat="false" ht="15.75" hidden="false" customHeight="false" outlineLevel="0" collapsed="false">
      <c r="A186" s="31" t="e">
        <f aca="false">IF(+C184-C185=0,+A185,87)</f>
        <v>#DIV/0!</v>
      </c>
      <c r="B186" s="31" t="str">
        <f aca="false">+SMU!A1</f>
        <v>SMU</v>
      </c>
      <c r="C186" s="41" t="e">
        <f aca="false">+SMU!C24</f>
        <v>#DIV/0!</v>
      </c>
      <c r="E186" s="41"/>
      <c r="F186" s="27" t="n">
        <f aca="false">+SMU!D17</f>
        <v>0</v>
      </c>
      <c r="G186" s="37" t="s">
        <v>215</v>
      </c>
      <c r="H186" s="37" t="n">
        <f aca="false">+SMU!E17</f>
        <v>0</v>
      </c>
      <c r="I186" s="38" t="str">
        <f aca="false">IF(J186="","","-")</f>
        <v/>
      </c>
      <c r="J186" s="38" t="str">
        <f aca="false">IF(+SMU!F$17=0,"",+SMU!F$17)</f>
        <v/>
      </c>
      <c r="K186" s="31"/>
      <c r="L186" s="27"/>
      <c r="M186" s="31"/>
      <c r="O186" s="31"/>
    </row>
    <row r="187" customFormat="false" ht="15.75" hidden="false" customHeight="false" outlineLevel="0" collapsed="false">
      <c r="A187" s="31" t="e">
        <f aca="false">IF(+C185-C186=0,+A186,88)</f>
        <v>#DIV/0!</v>
      </c>
      <c r="B187" s="31" t="str">
        <f aca="false">+Navy!A1</f>
        <v>Navy</v>
      </c>
      <c r="C187" s="41" t="e">
        <f aca="false">+Navy!C24</f>
        <v>#DIV/0!</v>
      </c>
      <c r="E187" s="41"/>
      <c r="F187" s="27" t="n">
        <f aca="false">+Navy!D17</f>
        <v>0</v>
      </c>
      <c r="G187" s="37" t="s">
        <v>215</v>
      </c>
      <c r="H187" s="37" t="n">
        <f aca="false">+Navy!E17</f>
        <v>0</v>
      </c>
      <c r="I187" s="38" t="str">
        <f aca="false">IF(J187="","","-")</f>
        <v/>
      </c>
      <c r="J187" s="38" t="str">
        <f aca="false">IF(+Navy!F$17=0,"",+Navy!F$17)</f>
        <v/>
      </c>
      <c r="K187" s="31"/>
      <c r="L187" s="27"/>
      <c r="M187" s="31"/>
      <c r="O187" s="31"/>
    </row>
    <row r="188" customFormat="false" ht="15.75" hidden="false" customHeight="false" outlineLevel="0" collapsed="false">
      <c r="A188" s="31" t="e">
        <f aca="false">IF(+C186-C187=0,+A187,89)</f>
        <v>#DIV/0!</v>
      </c>
      <c r="B188" s="31" t="str">
        <f aca="false">+'Central Michigan'!A1</f>
        <v>Central Michigan</v>
      </c>
      <c r="C188" s="41" t="e">
        <f aca="false">+'Central Michigan'!C24</f>
        <v>#DIV/0!</v>
      </c>
      <c r="E188" s="41"/>
      <c r="F188" s="27" t="n">
        <f aca="false">+'Central Michigan'!D17</f>
        <v>0</v>
      </c>
      <c r="G188" s="37" t="s">
        <v>215</v>
      </c>
      <c r="H188" s="37" t="n">
        <f aca="false">+'Central Michigan'!E17</f>
        <v>0</v>
      </c>
      <c r="I188" s="38" t="str">
        <f aca="false">IF(J188="","","-")</f>
        <v/>
      </c>
      <c r="J188" s="38" t="str">
        <f aca="false">IF(+'Central Michigan'!F$17=0,"",+'Central Michigan'!F$17)</f>
        <v/>
      </c>
      <c r="K188" s="31"/>
      <c r="L188" s="27"/>
      <c r="M188" s="31"/>
      <c r="O188" s="31"/>
    </row>
    <row r="189" customFormat="false" ht="15.75" hidden="false" customHeight="false" outlineLevel="0" collapsed="false">
      <c r="A189" s="31" t="e">
        <f aca="false">IF(+C187-C188=0,+A188,90)</f>
        <v>#DIV/0!</v>
      </c>
      <c r="B189" s="31" t="str">
        <f aca="false">+Temple!A1</f>
        <v>Temple</v>
      </c>
      <c r="C189" s="41" t="e">
        <f aca="false">+Temple!C24</f>
        <v>#DIV/0!</v>
      </c>
      <c r="E189" s="41"/>
      <c r="F189" s="27" t="n">
        <f aca="false">+Temple!D17</f>
        <v>0</v>
      </c>
      <c r="G189" s="37" t="s">
        <v>215</v>
      </c>
      <c r="H189" s="37" t="n">
        <f aca="false">+Temple!E17</f>
        <v>0</v>
      </c>
      <c r="I189" s="38" t="str">
        <f aca="false">IF(J189="","","-")</f>
        <v/>
      </c>
      <c r="J189" s="38" t="str">
        <f aca="false">IF(+Temple!F$17=0,"",+Temple!F$17)</f>
        <v/>
      </c>
      <c r="K189" s="31"/>
      <c r="L189" s="27"/>
      <c r="M189" s="31"/>
      <c r="O189" s="31"/>
    </row>
    <row r="190" customFormat="false" ht="15.75" hidden="false" customHeight="false" outlineLevel="0" collapsed="false">
      <c r="A190" s="31" t="e">
        <f aca="false">IF(+C188-C189=0,+A189,91)</f>
        <v>#DIV/0!</v>
      </c>
      <c r="B190" s="31" t="str">
        <f aca="false">+'North Texas'!A1</f>
        <v>North Texas</v>
      </c>
      <c r="C190" s="41" t="e">
        <f aca="false">+'North Texas'!C24</f>
        <v>#DIV/0!</v>
      </c>
      <c r="E190" s="41"/>
      <c r="F190" s="27" t="n">
        <f aca="false">+'North Texas'!D17</f>
        <v>0</v>
      </c>
      <c r="G190" s="37" t="s">
        <v>215</v>
      </c>
      <c r="H190" s="37" t="n">
        <f aca="false">+'North Texas'!E17</f>
        <v>0</v>
      </c>
      <c r="I190" s="38" t="str">
        <f aca="false">IF(J190="","","-")</f>
        <v/>
      </c>
      <c r="J190" s="38" t="str">
        <f aca="false">IF(+'North Texas'!F$17=0,"",+'North Texas'!F$17)</f>
        <v/>
      </c>
      <c r="K190" s="31"/>
      <c r="L190" s="27"/>
      <c r="M190" s="31"/>
      <c r="O190" s="31"/>
    </row>
    <row r="191" customFormat="false" ht="15.75" hidden="false" customHeight="false" outlineLevel="0" collapsed="false">
      <c r="A191" s="31" t="e">
        <f aca="false">IF(+C189-C190=0,+A190,92)</f>
        <v>#DIV/0!</v>
      </c>
      <c r="B191" s="31" t="str">
        <f aca="false">+'No. Illinois'!A1</f>
        <v>No. Illinois</v>
      </c>
      <c r="C191" s="41" t="e">
        <f aca="false">+'No. Illinois'!C24</f>
        <v>#DIV/0!</v>
      </c>
      <c r="E191" s="41"/>
      <c r="F191" s="27" t="n">
        <f aca="false">+'No. Illinois'!D17</f>
        <v>0</v>
      </c>
      <c r="G191" s="37" t="s">
        <v>215</v>
      </c>
      <c r="H191" s="37" t="n">
        <f aca="false">+'No. Illinois'!E17</f>
        <v>0</v>
      </c>
      <c r="I191" s="38" t="str">
        <f aca="false">IF(J191="","","-")</f>
        <v/>
      </c>
      <c r="J191" s="38" t="str">
        <f aca="false">IF(+'No. Illinois'!F$17=0,"",+'No. Illinois'!F$17)</f>
        <v/>
      </c>
      <c r="K191" s="31"/>
      <c r="L191" s="27"/>
      <c r="M191" s="31"/>
      <c r="O191" s="31"/>
    </row>
    <row r="192" customFormat="false" ht="15.75" hidden="false" customHeight="false" outlineLevel="0" collapsed="false">
      <c r="A192" s="31" t="e">
        <f aca="false">IF(+C190-C191=0,+A191,93)</f>
        <v>#DIV/0!</v>
      </c>
      <c r="B192" s="31" t="str">
        <f aca="false">+Cincinnati!A1</f>
        <v>Cincinnati</v>
      </c>
      <c r="C192" s="41" t="e">
        <f aca="false">+Cincinnati!C24</f>
        <v>#DIV/0!</v>
      </c>
      <c r="E192" s="41"/>
      <c r="F192" s="27" t="n">
        <f aca="false">+Cincinnati!D17</f>
        <v>0</v>
      </c>
      <c r="G192" s="37" t="s">
        <v>215</v>
      </c>
      <c r="H192" s="37" t="n">
        <f aca="false">+Cincinnati!E17</f>
        <v>0</v>
      </c>
      <c r="I192" s="38" t="str">
        <f aca="false">IF(J192="","","-")</f>
        <v/>
      </c>
      <c r="J192" s="38" t="str">
        <f aca="false">IF(+Cincinnati!F$17=0,"",+Cincinnati!F$17)</f>
        <v/>
      </c>
      <c r="K192" s="31"/>
      <c r="L192" s="27"/>
      <c r="M192" s="31"/>
      <c r="O192" s="31"/>
    </row>
    <row r="193" customFormat="false" ht="15.75" hidden="false" customHeight="false" outlineLevel="0" collapsed="false">
      <c r="A193" s="31" t="e">
        <f aca="false">IF(+C191-C192=0,+A192,94)</f>
        <v>#DIV/0!</v>
      </c>
      <c r="B193" s="31" t="str">
        <f aca="false">+UNLV!A1</f>
        <v>UNLV</v>
      </c>
      <c r="C193" s="41" t="e">
        <f aca="false">+UNLV!C24</f>
        <v>#DIV/0!</v>
      </c>
      <c r="E193" s="41"/>
      <c r="F193" s="27" t="n">
        <f aca="false">+UNLV!D17</f>
        <v>0</v>
      </c>
      <c r="G193" s="37" t="s">
        <v>215</v>
      </c>
      <c r="H193" s="37" t="n">
        <f aca="false">+UNLV!E17</f>
        <v>0</v>
      </c>
      <c r="I193" s="38" t="str">
        <f aca="false">IF(J193="","","-")</f>
        <v/>
      </c>
      <c r="J193" s="38" t="str">
        <f aca="false">IF(+UNLV!F$17=0,"",+UNLV!F$17)</f>
        <v/>
      </c>
      <c r="K193" s="31"/>
      <c r="L193" s="27"/>
      <c r="M193" s="31"/>
      <c r="O193" s="31"/>
    </row>
    <row r="194" customFormat="false" ht="15.75" hidden="false" customHeight="false" outlineLevel="0" collapsed="false">
      <c r="A194" s="31" t="e">
        <f aca="false">IF(+C192-C193=0,+A193,95)</f>
        <v>#DIV/0!</v>
      </c>
      <c r="B194" s="31" t="str">
        <f aca="false">+'Eastern Michigan'!A1</f>
        <v>Eastern Michigan</v>
      </c>
      <c r="C194" s="41" t="e">
        <f aca="false">+'Eastern Michigan'!C24</f>
        <v>#DIV/0!</v>
      </c>
      <c r="E194" s="41"/>
      <c r="F194" s="27" t="n">
        <f aca="false">+'Eastern Michigan'!D17</f>
        <v>0</v>
      </c>
      <c r="G194" s="37" t="s">
        <v>215</v>
      </c>
      <c r="H194" s="37" t="n">
        <f aca="false">+'Eastern Michigan'!E17</f>
        <v>0</v>
      </c>
      <c r="I194" s="38" t="str">
        <f aca="false">IF(J194="","","-")</f>
        <v/>
      </c>
      <c r="J194" s="38" t="str">
        <f aca="false">IF(+'Eastern Michigan'!F$17=0,"",+'Eastern Michigan'!F$17)</f>
        <v/>
      </c>
      <c r="K194" s="31"/>
      <c r="L194" s="27"/>
      <c r="M194" s="31"/>
      <c r="O194" s="31"/>
    </row>
    <row r="195" customFormat="false" ht="15.75" hidden="false" customHeight="false" outlineLevel="0" collapsed="false">
      <c r="A195" s="31" t="e">
        <f aca="false">IF(+C193-C194=0,+A194,96)</f>
        <v>#DIV/0!</v>
      </c>
      <c r="B195" s="31" t="str">
        <f aca="false">+Hawaii!A1</f>
        <v>Hawaii</v>
      </c>
      <c r="C195" s="41" t="e">
        <f aca="false">+Hawaii!C24</f>
        <v>#DIV/0!</v>
      </c>
      <c r="E195" s="41"/>
      <c r="F195" s="27" t="n">
        <f aca="false">+Hawaii!D17</f>
        <v>0</v>
      </c>
      <c r="G195" s="37" t="s">
        <v>215</v>
      </c>
      <c r="H195" s="37" t="n">
        <f aca="false">+Hawaii!E17</f>
        <v>0</v>
      </c>
      <c r="I195" s="38" t="str">
        <f aca="false">IF(J195="","","-")</f>
        <v/>
      </c>
      <c r="J195" s="38" t="str">
        <f aca="false">IF(+Hawaii!F$17=0,"",+Hawaii!F$17)</f>
        <v/>
      </c>
      <c r="K195" s="31"/>
      <c r="L195" s="27"/>
      <c r="M195" s="31"/>
      <c r="O195" s="31"/>
    </row>
    <row r="196" customFormat="false" ht="15.75" hidden="false" customHeight="false" outlineLevel="0" collapsed="false">
      <c r="A196" s="31" t="e">
        <f aca="false">IF(+C194-C195=0,+A195,97)</f>
        <v>#DIV/0!</v>
      </c>
      <c r="B196" s="31" t="str">
        <f aca="false">+'San Jose State'!A1</f>
        <v>San Jose State</v>
      </c>
      <c r="C196" s="41" t="e">
        <f aca="false">+'San Jose State'!C24</f>
        <v>#DIV/0!</v>
      </c>
      <c r="E196" s="41"/>
      <c r="F196" s="27" t="n">
        <f aca="false">+'San Jose State'!D17</f>
        <v>0</v>
      </c>
      <c r="G196" s="37" t="s">
        <v>215</v>
      </c>
      <c r="H196" s="37" t="n">
        <f aca="false">+'San Jose State'!E17</f>
        <v>0</v>
      </c>
      <c r="I196" s="38" t="str">
        <f aca="false">IF(J196="","","-")</f>
        <v/>
      </c>
      <c r="J196" s="38" t="str">
        <f aca="false">IF(+'San Jose State'!F$17=0,"",+'San Jose State'!F$17)</f>
        <v/>
      </c>
      <c r="K196" s="33"/>
      <c r="L196" s="27"/>
      <c r="M196" s="33"/>
      <c r="O196" s="33"/>
    </row>
    <row r="197" customFormat="false" ht="15.75" hidden="false" customHeight="false" outlineLevel="0" collapsed="false">
      <c r="A197" s="31" t="e">
        <f aca="false">IF(+C195-C196=0,+A196,98)</f>
        <v>#DIV/0!</v>
      </c>
      <c r="B197" s="31" t="str">
        <f aca="false">+'Texas El-Paso'!A1</f>
        <v>Texas El-Paso</v>
      </c>
      <c r="C197" s="41" t="e">
        <f aca="false">+'Texas El-Paso'!C24</f>
        <v>#DIV/0!</v>
      </c>
      <c r="E197" s="41"/>
      <c r="F197" s="27" t="n">
        <f aca="false">+'Texas El-Paso'!D17</f>
        <v>0</v>
      </c>
      <c r="G197" s="37" t="s">
        <v>215</v>
      </c>
      <c r="H197" s="37" t="n">
        <f aca="false">+'Texas El-Paso'!E17</f>
        <v>0</v>
      </c>
      <c r="I197" s="38" t="str">
        <f aca="false">IF(J197="","","-")</f>
        <v/>
      </c>
      <c r="J197" s="38" t="str">
        <f aca="false">IF(+'Texas El-Paso'!F$17=0,"",+'Texas El-Paso'!F$17)</f>
        <v/>
      </c>
      <c r="K197" s="31"/>
      <c r="L197" s="27"/>
      <c r="M197" s="31"/>
      <c r="O197" s="31"/>
    </row>
    <row r="198" customFormat="false" ht="15.75" hidden="false" customHeight="false" outlineLevel="0" collapsed="false">
      <c r="A198" s="31" t="e">
        <f aca="false">IF(+C196-C197=0,+A197,99)</f>
        <v>#DIV/0!</v>
      </c>
      <c r="B198" s="31" t="str">
        <f aca="false">+Memphis!A1</f>
        <v>Memphis</v>
      </c>
      <c r="C198" s="41" t="e">
        <f aca="false">+Memphis!C24</f>
        <v>#DIV/0!</v>
      </c>
      <c r="E198" s="41"/>
      <c r="F198" s="27" t="n">
        <f aca="false">+Memphis!D17</f>
        <v>0</v>
      </c>
      <c r="G198" s="37" t="s">
        <v>215</v>
      </c>
      <c r="H198" s="37" t="n">
        <f aca="false">+Memphis!E17</f>
        <v>0</v>
      </c>
      <c r="I198" s="38" t="str">
        <f aca="false">IF(J198="","","-")</f>
        <v/>
      </c>
      <c r="J198" s="38" t="str">
        <f aca="false">IF(+Memphis!F$17=0,"",+Memphis!F$17)</f>
        <v/>
      </c>
      <c r="K198" s="31"/>
      <c r="L198" s="27"/>
      <c r="M198" s="31"/>
      <c r="O198" s="31"/>
    </row>
    <row r="199" customFormat="false" ht="15.75" hidden="false" customHeight="false" outlineLevel="0" collapsed="false">
      <c r="A199" s="31" t="e">
        <f aca="false">IF(+C197-C198=0,+A198,100)</f>
        <v>#DIV/0!</v>
      </c>
      <c r="B199" s="31" t="str">
        <f aca="false">+Nevada!A1</f>
        <v>Nevada</v>
      </c>
      <c r="C199" s="41" t="e">
        <f aca="false">+Nevada!C24</f>
        <v>#DIV/0!</v>
      </c>
      <c r="E199" s="41"/>
      <c r="F199" s="27" t="n">
        <f aca="false">+Nevada!D17</f>
        <v>0</v>
      </c>
      <c r="G199" s="37" t="s">
        <v>215</v>
      </c>
      <c r="H199" s="37" t="n">
        <f aca="false">+Nevada!E17</f>
        <v>0</v>
      </c>
      <c r="I199" s="38" t="str">
        <f aca="false">IF(J199="","","-")</f>
        <v/>
      </c>
      <c r="J199" s="38" t="str">
        <f aca="false">IF(+Nevada!F$17=0,"",+Nevada!F$17)</f>
        <v/>
      </c>
      <c r="K199" s="31"/>
      <c r="L199" s="27"/>
      <c r="M199" s="31"/>
      <c r="O199" s="31"/>
    </row>
    <row r="200" customFormat="false" ht="15.75" hidden="false" customHeight="false" outlineLevel="0" collapsed="false">
      <c r="A200" s="31" t="e">
        <f aca="false">IF(+C198-C199=0,+A199,101)</f>
        <v>#DIV/0!</v>
      </c>
      <c r="B200" s="31" t="str">
        <f aca="false">+UAB!A1</f>
        <v>UAB</v>
      </c>
      <c r="C200" s="41" t="e">
        <f aca="false">+UAB!C24</f>
        <v>#DIV/0!</v>
      </c>
      <c r="E200" s="41"/>
      <c r="F200" s="27" t="n">
        <f aca="false">+UAB!D17</f>
        <v>0</v>
      </c>
      <c r="G200" s="37" t="s">
        <v>215</v>
      </c>
      <c r="H200" s="37" t="n">
        <f aca="false">+UAB!E17</f>
        <v>0</v>
      </c>
      <c r="I200" s="38" t="str">
        <f aca="false">IF(J200="","","-")</f>
        <v/>
      </c>
      <c r="J200" s="38" t="str">
        <f aca="false">IF(+UAB!F$17=0,"",+UAB!F$17)</f>
        <v/>
      </c>
      <c r="K200" s="31"/>
      <c r="L200" s="27"/>
      <c r="M200" s="31"/>
      <c r="O200" s="31"/>
    </row>
    <row r="201" customFormat="false" ht="15.75" hidden="false" customHeight="false" outlineLevel="0" collapsed="false">
      <c r="A201" s="31" t="e">
        <f aca="false">IF(+C199-C200=0,+A200,102)</f>
        <v>#DIV/0!</v>
      </c>
      <c r="B201" s="31" t="str">
        <f aca="false">+'Bowling Green'!A1</f>
        <v>Bowling Green</v>
      </c>
      <c r="C201" s="41" t="e">
        <f aca="false">+'Bowling Green'!C24</f>
        <v>#DIV/0!</v>
      </c>
      <c r="E201" s="41"/>
      <c r="F201" s="27" t="n">
        <f aca="false">+'Bowling Green'!D17</f>
        <v>0</v>
      </c>
      <c r="G201" s="37" t="s">
        <v>215</v>
      </c>
      <c r="H201" s="37" t="n">
        <f aca="false">+'Bowling Green'!E17</f>
        <v>0</v>
      </c>
      <c r="I201" s="38" t="str">
        <f aca="false">IF(J201="","","-")</f>
        <v/>
      </c>
      <c r="J201" s="38" t="str">
        <f aca="false">IF(+'Bowling Green'!F$17=0,"",+'Bowling Green'!F$17)</f>
        <v/>
      </c>
      <c r="K201" s="31"/>
      <c r="L201" s="27"/>
      <c r="M201" s="31"/>
      <c r="O201" s="31"/>
    </row>
    <row r="202" customFormat="false" ht="15.75" hidden="false" customHeight="false" outlineLevel="0" collapsed="false">
      <c r="A202" s="31" t="e">
        <f aca="false">IF(+C200-C201=0,+A201,103)</f>
        <v>#DIV/0!</v>
      </c>
      <c r="B202" s="45" t="str">
        <f aca="false">+'Western Michigan'!A1</f>
        <v>Western Michigan</v>
      </c>
      <c r="C202" s="41" t="e">
        <f aca="false">+'Western Michigan'!C24</f>
        <v>#DIV/0!</v>
      </c>
      <c r="E202" s="41"/>
      <c r="F202" s="46" t="n">
        <f aca="false">+'Western Michigan'!D17</f>
        <v>0</v>
      </c>
      <c r="G202" s="37" t="s">
        <v>215</v>
      </c>
      <c r="H202" s="47" t="n">
        <f aca="false">+'Western Michigan'!E17</f>
        <v>0</v>
      </c>
      <c r="I202" s="38" t="str">
        <f aca="false">IF(J202="","","-")</f>
        <v/>
      </c>
      <c r="J202" s="38" t="str">
        <f aca="false">IF(+'Western Michigan'!F$17=0,"",+'Western Michigan'!F$17)</f>
        <v/>
      </c>
      <c r="K202" s="31"/>
      <c r="L202" s="27"/>
      <c r="M202" s="31"/>
      <c r="O202" s="31"/>
    </row>
    <row r="203" customFormat="false" ht="15.75" hidden="false" customHeight="false" outlineLevel="0" collapsed="false">
      <c r="A203" s="31" t="e">
        <f aca="false">IF(+C201-C202=0,+A202,104)</f>
        <v>#DIV/0!</v>
      </c>
      <c r="B203" s="31" t="str">
        <f aca="false">+'NE Louisiana'!A1</f>
        <v>NE Louisiana</v>
      </c>
      <c r="C203" s="41" t="e">
        <f aca="false">+'NE Louisiana'!C24</f>
        <v>#DIV/0!</v>
      </c>
      <c r="E203" s="41"/>
      <c r="F203" s="27" t="n">
        <f aca="false">+'NE Louisiana'!D17</f>
        <v>0</v>
      </c>
      <c r="G203" s="37" t="s">
        <v>215</v>
      </c>
      <c r="H203" s="37" t="n">
        <f aca="false">+'NE Louisiana'!E17</f>
        <v>0</v>
      </c>
      <c r="I203" s="38" t="str">
        <f aca="false">IF(J203="","","-")</f>
        <v/>
      </c>
      <c r="J203" s="38" t="str">
        <f aca="false">IF(+'NE Louisiana'!F$17=0,"",+'NE Louisiana'!F$17)</f>
        <v/>
      </c>
      <c r="K203" s="31"/>
      <c r="L203" s="27"/>
      <c r="M203" s="31"/>
      <c r="O203" s="31"/>
    </row>
    <row r="204" customFormat="false" ht="15.75" hidden="false" customHeight="false" outlineLevel="0" collapsed="false">
      <c r="A204" s="31" t="e">
        <f aca="false">IF(+C202-C203=0,+A203,105)</f>
        <v>#DIV/0!</v>
      </c>
      <c r="B204" s="31" t="str">
        <f aca="false">+'Miami OH'!A1</f>
        <v>Miami OH</v>
      </c>
      <c r="C204" s="41" t="e">
        <f aca="false">+'Miami OH'!C24</f>
        <v>#DIV/0!</v>
      </c>
      <c r="E204" s="41"/>
      <c r="F204" s="27" t="n">
        <f aca="false">+'Miami OH'!D17</f>
        <v>0</v>
      </c>
      <c r="G204" s="37" t="s">
        <v>215</v>
      </c>
      <c r="H204" s="37" t="n">
        <f aca="false">+'Miami OH'!E17</f>
        <v>0</v>
      </c>
      <c r="I204" s="38" t="str">
        <f aca="false">IF(J204="","","-")</f>
        <v/>
      </c>
      <c r="J204" s="38" t="str">
        <f aca="false">IF(+'Miami OH'!F$17=0,"",+'Miami OH'!F$17)</f>
        <v/>
      </c>
      <c r="K204" s="31"/>
      <c r="L204" s="27"/>
      <c r="M204" s="31"/>
      <c r="O204" s="31"/>
    </row>
    <row r="205" customFormat="false" ht="15.75" hidden="false" customHeight="false" outlineLevel="0" collapsed="false">
      <c r="A205" s="31" t="e">
        <f aca="false">IF(+C203-C204=0,+A204,106)</f>
        <v>#DIV/0!</v>
      </c>
      <c r="B205" s="31" t="str">
        <f aca="false">+'Boise State'!A1</f>
        <v>Boise State</v>
      </c>
      <c r="C205" s="41" t="e">
        <f aca="false">+'Boise State'!C24</f>
        <v>#DIV/0!</v>
      </c>
      <c r="E205" s="41"/>
      <c r="F205" s="27" t="n">
        <f aca="false">+'Boise State'!D17</f>
        <v>0</v>
      </c>
      <c r="G205" s="37" t="s">
        <v>215</v>
      </c>
      <c r="H205" s="37" t="n">
        <f aca="false">+'Boise State'!E17</f>
        <v>0</v>
      </c>
      <c r="I205" s="38" t="str">
        <f aca="false">IF(J205="","","-")</f>
        <v/>
      </c>
      <c r="J205" s="38" t="str">
        <f aca="false">IF(+'Boise State'!F$17=0,"",+'Boise State'!F$17)</f>
        <v/>
      </c>
      <c r="K205" s="31"/>
      <c r="L205" s="27"/>
      <c r="M205" s="31"/>
      <c r="O205" s="31"/>
    </row>
    <row r="206" customFormat="false" ht="15.75" hidden="false" customHeight="false" outlineLevel="0" collapsed="false">
      <c r="A206" s="31" t="e">
        <f aca="false">IF(+C204-C205=0,+A205,107)</f>
        <v>#DIV/0!</v>
      </c>
      <c r="B206" s="31" t="str">
        <f aca="false">+Akron!A1</f>
        <v>Akron</v>
      </c>
      <c r="C206" s="44" t="e">
        <f aca="false">+Akron!C24</f>
        <v>#DIV/0!</v>
      </c>
      <c r="E206" s="44"/>
      <c r="F206" s="27" t="n">
        <f aca="false">+Akron!D17</f>
        <v>0</v>
      </c>
      <c r="G206" s="37" t="s">
        <v>215</v>
      </c>
      <c r="H206" s="37" t="n">
        <f aca="false">+Akron!E17</f>
        <v>0</v>
      </c>
      <c r="I206" s="38" t="str">
        <f aca="false">IF(J206="","","-")</f>
        <v/>
      </c>
      <c r="J206" s="38" t="str">
        <f aca="false">IF(+Akron!F$17=0,"",+Akron!F$17)</f>
        <v/>
      </c>
      <c r="K206" s="31"/>
      <c r="L206" s="27"/>
      <c r="M206" s="31"/>
      <c r="O206" s="31"/>
    </row>
    <row r="207" customFormat="false" ht="15.75" hidden="false" customHeight="false" outlineLevel="0" collapsed="false">
      <c r="A207" s="31" t="e">
        <f aca="false">IF(+C205-C206=0,+A206,108)</f>
        <v>#DIV/0!</v>
      </c>
      <c r="B207" s="31" t="str">
        <f aca="false">+'New Mexico State'!A1</f>
        <v>New Mexico State</v>
      </c>
      <c r="C207" s="41" t="e">
        <f aca="false">+'New Mexico State'!C24</f>
        <v>#DIV/0!</v>
      </c>
      <c r="E207" s="41"/>
      <c r="F207" s="27" t="n">
        <f aca="false">+'New Mexico State'!D17</f>
        <v>0</v>
      </c>
      <c r="G207" s="37" t="s">
        <v>215</v>
      </c>
      <c r="H207" s="37" t="n">
        <f aca="false">+'New Mexico State'!E17</f>
        <v>0</v>
      </c>
      <c r="I207" s="38" t="str">
        <f aca="false">IF(J207="","","-")</f>
        <v/>
      </c>
      <c r="J207" s="38" t="str">
        <f aca="false">IF(+'New Mexico State'!F$17=0,"",+'New Mexico State'!F$17)</f>
        <v/>
      </c>
      <c r="K207" s="31"/>
      <c r="L207" s="27"/>
      <c r="M207" s="31"/>
      <c r="O207" s="31"/>
    </row>
    <row r="208" customFormat="false" ht="15.75" hidden="false" customHeight="false" outlineLevel="0" collapsed="false">
      <c r="A208" s="31" t="e">
        <f aca="false">IF(+C206-C207=0,+A207,109)</f>
        <v>#DIV/0!</v>
      </c>
      <c r="B208" s="31" t="str">
        <f aca="false">+'Arkansas State'!A1</f>
        <v>Arkansas State</v>
      </c>
      <c r="C208" s="41" t="e">
        <f aca="false">+'Arkansas State'!C24</f>
        <v>#DIV/0!</v>
      </c>
      <c r="E208" s="41"/>
      <c r="F208" s="27" t="n">
        <f aca="false">+'Arkansas State'!D17</f>
        <v>0</v>
      </c>
      <c r="G208" s="37" t="s">
        <v>215</v>
      </c>
      <c r="H208" s="37" t="n">
        <f aca="false">+'Arkansas State'!E17</f>
        <v>0</v>
      </c>
      <c r="I208" s="38" t="str">
        <f aca="false">IF(J208="","","-")</f>
        <v/>
      </c>
      <c r="J208" s="38" t="str">
        <f aca="false">IF(+'Arkansas State'!F$17=0,"",+'Arkansas State'!F$17)</f>
        <v/>
      </c>
      <c r="K208" s="31"/>
      <c r="L208" s="27"/>
      <c r="M208" s="31"/>
      <c r="O208" s="31"/>
    </row>
    <row r="209" customFormat="false" ht="15.75" hidden="false" customHeight="false" outlineLevel="0" collapsed="false">
      <c r="A209" s="31" t="e">
        <f aca="false">IF(+C207-C208=0,+A208,110)</f>
        <v>#DIV/0!</v>
      </c>
      <c r="B209" s="45" t="str">
        <f aca="false">+Ohio!A1</f>
        <v>Ohio</v>
      </c>
      <c r="C209" s="41" t="e">
        <f aca="false">+Ohio!C24</f>
        <v>#DIV/0!</v>
      </c>
      <c r="E209" s="41"/>
      <c r="F209" s="46" t="n">
        <f aca="false">+Ohio!D17</f>
        <v>0</v>
      </c>
      <c r="G209" s="37" t="s">
        <v>215</v>
      </c>
      <c r="H209" s="47" t="n">
        <f aca="false">+Ohio!E17</f>
        <v>0</v>
      </c>
      <c r="I209" s="38" t="str">
        <f aca="false">IF(J209="","","-")</f>
        <v/>
      </c>
      <c r="J209" s="38" t="str">
        <f aca="false">IF(+Ohio!F$17=0,"",+Ohio!F$17)</f>
        <v/>
      </c>
      <c r="K209" s="31"/>
      <c r="L209" s="27"/>
      <c r="M209" s="31"/>
      <c r="O209" s="31"/>
    </row>
    <row r="210" customFormat="false" ht="15.75" hidden="false" customHeight="false" outlineLevel="0" collapsed="false">
      <c r="A210" s="31" t="e">
        <f aca="false">IF(+C208-C209=0,+A209,111)</f>
        <v>#DIV/0!</v>
      </c>
      <c r="B210" s="31" t="str">
        <f aca="false">+'Utah State'!A1</f>
        <v>Utah State</v>
      </c>
      <c r="C210" s="41" t="e">
        <f aca="false">+'Utah State'!C24</f>
        <v>#DIV/0!</v>
      </c>
      <c r="E210" s="41"/>
      <c r="F210" s="27" t="n">
        <f aca="false">+'Utah State'!D17</f>
        <v>0</v>
      </c>
      <c r="G210" s="37" t="s">
        <v>215</v>
      </c>
      <c r="H210" s="37" t="n">
        <f aca="false">+'Utah State'!E17</f>
        <v>0</v>
      </c>
      <c r="I210" s="38" t="str">
        <f aca="false">IF(J210="","","-")</f>
        <v/>
      </c>
      <c r="J210" s="38" t="str">
        <f aca="false">IF(+'Utah State'!F$17=0,"",+'Utah State'!F$17)</f>
        <v/>
      </c>
      <c r="K210" s="31"/>
      <c r="L210" s="27"/>
      <c r="M210" s="31"/>
      <c r="O210" s="31"/>
    </row>
    <row r="211" customFormat="false" ht="15.75" hidden="false" customHeight="false" outlineLevel="0" collapsed="false">
      <c r="A211" s="31" t="e">
        <f aca="false">IF(+C209-C210=0,+A210,112)</f>
        <v>#DIV/0!</v>
      </c>
      <c r="B211" s="31" t="str">
        <f aca="false">+'Kent State'!A1</f>
        <v>Kent State</v>
      </c>
      <c r="C211" s="41" t="e">
        <f aca="false">+'Kent State'!C24</f>
        <v>#DIV/0!</v>
      </c>
      <c r="E211" s="41"/>
      <c r="F211" s="27" t="n">
        <f aca="false">+'Kent State'!D17</f>
        <v>0</v>
      </c>
      <c r="G211" s="37" t="s">
        <v>215</v>
      </c>
      <c r="H211" s="37" t="n">
        <f aca="false">+'Kent State'!E17</f>
        <v>0</v>
      </c>
      <c r="I211" s="38" t="str">
        <f aca="false">IF(J211="","","-")</f>
        <v/>
      </c>
      <c r="J211" s="38" t="str">
        <f aca="false">IF(+'Kent State'!F$17=0,"",+'Kent State'!F$17)</f>
        <v/>
      </c>
      <c r="K211" s="31"/>
      <c r="L211" s="27"/>
      <c r="M211" s="31"/>
      <c r="O211" s="31"/>
    </row>
    <row r="212" customFormat="false" ht="15" hidden="false" customHeight="false" outlineLevel="0" collapsed="false">
      <c r="C212" s="41" t="e">
        <f aca="false">SUM(C100:C211)</f>
        <v>#DIV/0!</v>
      </c>
      <c r="E212" s="41"/>
      <c r="F212" s="41"/>
      <c r="G212" s="41"/>
      <c r="J212" s="50"/>
      <c r="L212" s="27"/>
    </row>
    <row r="213" customFormat="false" ht="15" hidden="false" customHeight="false" outlineLevel="0" collapsed="false">
      <c r="C213" s="41"/>
      <c r="E213" s="41"/>
      <c r="F213" s="41"/>
      <c r="G213" s="41"/>
      <c r="J213" s="50"/>
      <c r="L213" s="27"/>
    </row>
    <row r="214" customFormat="false" ht="15" hidden="false" customHeight="false" outlineLevel="0" collapsed="false">
      <c r="C214" s="41"/>
      <c r="D214" s="41"/>
      <c r="E214" s="41"/>
      <c r="F214" s="41"/>
      <c r="G214" s="41"/>
      <c r="J214" s="50"/>
      <c r="L214" s="27"/>
    </row>
    <row r="215" customFormat="false" ht="15" hidden="false" customHeight="false" outlineLevel="0" collapsed="false">
      <c r="C215" s="41"/>
      <c r="D215" s="41"/>
      <c r="E215" s="41"/>
      <c r="F215" s="41"/>
      <c r="G215" s="41"/>
      <c r="J215" s="50"/>
      <c r="L215" s="27"/>
    </row>
    <row r="216" customFormat="false" ht="15" hidden="false" customHeight="false" outlineLevel="0" collapsed="false">
      <c r="C216" s="41"/>
      <c r="D216" s="41"/>
      <c r="E216" s="41"/>
      <c r="F216" s="41"/>
      <c r="G216" s="41"/>
      <c r="J216" s="50"/>
      <c r="L216" s="27"/>
    </row>
    <row r="217" customFormat="false" ht="15" hidden="false" customHeight="false" outlineLevel="0" collapsed="false">
      <c r="C217" s="41"/>
      <c r="D217" s="41"/>
      <c r="E217" s="41"/>
      <c r="F217" s="41"/>
      <c r="G217" s="41"/>
      <c r="J217" s="50"/>
      <c r="L217" s="27"/>
    </row>
    <row r="218" customFormat="false" ht="15" hidden="false" customHeight="false" outlineLevel="0" collapsed="false">
      <c r="C218" s="41"/>
      <c r="D218" s="41"/>
      <c r="E218" s="41"/>
      <c r="F218" s="41"/>
      <c r="G218" s="41"/>
      <c r="J218" s="50"/>
      <c r="L218" s="27"/>
    </row>
    <row r="219" customFormat="false" ht="15" hidden="false" customHeight="false" outlineLevel="0" collapsed="false">
      <c r="C219" s="41"/>
      <c r="D219" s="41"/>
      <c r="E219" s="41"/>
      <c r="F219" s="41"/>
      <c r="G219" s="41"/>
      <c r="J219" s="50"/>
      <c r="L219" s="27"/>
    </row>
    <row r="220" customFormat="false" ht="15" hidden="false" customHeight="false" outlineLevel="0" collapsed="false">
      <c r="C220" s="41"/>
      <c r="D220" s="41"/>
      <c r="E220" s="41"/>
      <c r="F220" s="41"/>
      <c r="G220" s="41"/>
      <c r="J220" s="50"/>
      <c r="L220" s="27"/>
    </row>
    <row r="221" customFormat="false" ht="15" hidden="false" customHeight="false" outlineLevel="0" collapsed="false">
      <c r="C221" s="41"/>
      <c r="D221" s="41"/>
      <c r="E221" s="41"/>
      <c r="F221" s="41"/>
      <c r="G221" s="41"/>
      <c r="J221" s="50"/>
      <c r="L221" s="27"/>
    </row>
    <row r="222" customFormat="false" ht="15" hidden="false" customHeight="false" outlineLevel="0" collapsed="false">
      <c r="C222" s="41"/>
      <c r="D222" s="41"/>
      <c r="E222" s="41"/>
      <c r="F222" s="41"/>
      <c r="G222" s="41"/>
      <c r="J222" s="50"/>
      <c r="L222" s="27"/>
    </row>
    <row r="223" customFormat="false" ht="15" hidden="false" customHeight="false" outlineLevel="0" collapsed="false">
      <c r="C223" s="41"/>
      <c r="D223" s="41"/>
      <c r="E223" s="41"/>
      <c r="F223" s="41"/>
      <c r="G223" s="41"/>
      <c r="J223" s="50"/>
      <c r="L223" s="27"/>
    </row>
    <row r="224" customFormat="false" ht="15" hidden="false" customHeight="false" outlineLevel="0" collapsed="false">
      <c r="C224" s="41"/>
      <c r="D224" s="41"/>
      <c r="E224" s="41"/>
      <c r="F224" s="41"/>
      <c r="G224" s="41"/>
      <c r="J224" s="50"/>
      <c r="L224" s="27"/>
    </row>
    <row r="225" customFormat="false" ht="15" hidden="false" customHeight="false" outlineLevel="0" collapsed="false">
      <c r="C225" s="41"/>
      <c r="D225" s="41"/>
      <c r="E225" s="41"/>
      <c r="F225" s="41"/>
      <c r="G225" s="41"/>
      <c r="J225" s="50"/>
      <c r="L225" s="27"/>
    </row>
    <row r="226" customFormat="false" ht="15" hidden="false" customHeight="false" outlineLevel="0" collapsed="false">
      <c r="C226" s="41"/>
      <c r="D226" s="41"/>
      <c r="E226" s="41"/>
      <c r="F226" s="41"/>
      <c r="G226" s="41"/>
      <c r="J226" s="50"/>
      <c r="L226" s="27"/>
    </row>
    <row r="227" customFormat="false" ht="15" hidden="false" customHeight="false" outlineLevel="0" collapsed="false">
      <c r="C227" s="41"/>
      <c r="D227" s="41"/>
      <c r="E227" s="41"/>
      <c r="F227" s="41"/>
      <c r="G227" s="41"/>
      <c r="J227" s="50"/>
      <c r="L227" s="27"/>
    </row>
    <row r="228" customFormat="false" ht="15" hidden="false" customHeight="false" outlineLevel="0" collapsed="false">
      <c r="C228" s="41"/>
      <c r="D228" s="41"/>
      <c r="E228" s="41"/>
      <c r="F228" s="41"/>
      <c r="G228" s="41"/>
      <c r="H228" s="44"/>
      <c r="I228" s="50"/>
      <c r="J228" s="50"/>
      <c r="L228" s="27"/>
    </row>
    <row r="229" customFormat="false" ht="15" hidden="false" customHeight="false" outlineLevel="0" collapsed="false">
      <c r="C229" s="41"/>
      <c r="D229" s="41"/>
      <c r="E229" s="41"/>
      <c r="F229" s="41"/>
      <c r="G229" s="41"/>
      <c r="H229" s="44"/>
      <c r="I229" s="50"/>
      <c r="J229" s="50"/>
      <c r="L229" s="27"/>
    </row>
    <row r="230" customFormat="false" ht="15" hidden="false" customHeight="false" outlineLevel="0" collapsed="false">
      <c r="C230" s="41"/>
      <c r="D230" s="41"/>
      <c r="E230" s="41"/>
      <c r="F230" s="41"/>
      <c r="G230" s="41"/>
      <c r="H230" s="44"/>
      <c r="I230" s="50"/>
      <c r="J230" s="50"/>
      <c r="L230" s="27"/>
    </row>
    <row r="231" customFormat="false" ht="15" hidden="false" customHeight="false" outlineLevel="0" collapsed="false">
      <c r="C231" s="41"/>
      <c r="D231" s="41"/>
      <c r="E231" s="41"/>
      <c r="F231" s="41"/>
      <c r="G231" s="41"/>
      <c r="H231" s="44"/>
      <c r="I231" s="50"/>
      <c r="J231" s="50"/>
      <c r="L231" s="27"/>
    </row>
    <row r="232" customFormat="false" ht="15" hidden="false" customHeight="false" outlineLevel="0" collapsed="false">
      <c r="C232" s="41"/>
      <c r="D232" s="41"/>
      <c r="E232" s="41"/>
      <c r="F232" s="41"/>
      <c r="G232" s="41"/>
      <c r="H232" s="44"/>
      <c r="I232" s="50"/>
      <c r="J232" s="50"/>
      <c r="L232" s="27"/>
    </row>
    <row r="233" customFormat="false" ht="15" hidden="false" customHeight="false" outlineLevel="0" collapsed="false">
      <c r="C233" s="41"/>
      <c r="D233" s="41"/>
      <c r="E233" s="41"/>
      <c r="F233" s="41"/>
      <c r="G233" s="41"/>
      <c r="H233" s="44"/>
      <c r="I233" s="50"/>
      <c r="J233" s="50"/>
      <c r="L233" s="27"/>
    </row>
    <row r="234" customFormat="false" ht="15" hidden="false" customHeight="false" outlineLevel="0" collapsed="false">
      <c r="C234" s="41"/>
      <c r="D234" s="41"/>
      <c r="E234" s="41"/>
      <c r="F234" s="41"/>
      <c r="G234" s="41"/>
      <c r="H234" s="44"/>
      <c r="I234" s="50"/>
      <c r="J234" s="50"/>
      <c r="L234" s="27"/>
    </row>
    <row r="235" customFormat="false" ht="15" hidden="false" customHeight="false" outlineLevel="0" collapsed="false">
      <c r="C235" s="41"/>
      <c r="D235" s="41"/>
      <c r="E235" s="41"/>
      <c r="F235" s="41"/>
      <c r="G235" s="41"/>
      <c r="H235" s="44"/>
      <c r="I235" s="50"/>
      <c r="J235" s="50"/>
      <c r="L235" s="27"/>
    </row>
    <row r="236" customFormat="false" ht="15" hidden="false" customHeight="false" outlineLevel="0" collapsed="false">
      <c r="C236" s="41"/>
      <c r="D236" s="41"/>
      <c r="E236" s="41"/>
      <c r="F236" s="41"/>
      <c r="G236" s="41"/>
      <c r="H236" s="44"/>
      <c r="I236" s="50"/>
      <c r="J236" s="50"/>
      <c r="L236" s="27"/>
    </row>
    <row r="237" customFormat="false" ht="15" hidden="false" customHeight="false" outlineLevel="0" collapsed="false">
      <c r="C237" s="41"/>
      <c r="D237" s="41"/>
      <c r="E237" s="41"/>
      <c r="F237" s="41"/>
      <c r="G237" s="41"/>
      <c r="H237" s="44"/>
      <c r="I237" s="50"/>
      <c r="J237" s="50"/>
      <c r="L237" s="27"/>
    </row>
    <row r="238" customFormat="false" ht="15" hidden="false" customHeight="false" outlineLevel="0" collapsed="false">
      <c r="C238" s="41"/>
      <c r="D238" s="41"/>
      <c r="E238" s="41"/>
      <c r="F238" s="41"/>
      <c r="G238" s="41"/>
      <c r="H238" s="44"/>
      <c r="I238" s="50"/>
      <c r="J238" s="50"/>
      <c r="L238" s="27"/>
    </row>
    <row r="239" customFormat="false" ht="15" hidden="false" customHeight="false" outlineLevel="0" collapsed="false">
      <c r="C239" s="41"/>
      <c r="D239" s="41"/>
      <c r="E239" s="41"/>
      <c r="F239" s="41"/>
      <c r="G239" s="41"/>
      <c r="H239" s="44"/>
      <c r="I239" s="50"/>
      <c r="J239" s="50"/>
      <c r="L239" s="27"/>
    </row>
    <row r="240" customFormat="false" ht="15" hidden="false" customHeight="false" outlineLevel="0" collapsed="false">
      <c r="C240" s="41"/>
      <c r="D240" s="41"/>
      <c r="E240" s="41"/>
      <c r="F240" s="41"/>
      <c r="G240" s="41"/>
      <c r="H240" s="44"/>
      <c r="I240" s="50"/>
      <c r="J240" s="50"/>
      <c r="L240" s="27"/>
    </row>
    <row r="241" customFormat="false" ht="15" hidden="false" customHeight="false" outlineLevel="0" collapsed="false">
      <c r="C241" s="41"/>
      <c r="D241" s="41"/>
      <c r="E241" s="41"/>
      <c r="F241" s="41"/>
      <c r="G241" s="41"/>
      <c r="H241" s="44"/>
      <c r="I241" s="50"/>
      <c r="J241" s="50"/>
      <c r="L241" s="27"/>
    </row>
    <row r="242" customFormat="false" ht="15" hidden="false" customHeight="false" outlineLevel="0" collapsed="false">
      <c r="C242" s="41"/>
      <c r="D242" s="41"/>
      <c r="E242" s="41"/>
      <c r="F242" s="41"/>
      <c r="G242" s="41"/>
      <c r="H242" s="44"/>
      <c r="I242" s="50"/>
      <c r="J242" s="50"/>
      <c r="L242" s="27"/>
    </row>
    <row r="243" customFormat="false" ht="15" hidden="false" customHeight="false" outlineLevel="0" collapsed="false">
      <c r="C243" s="41"/>
      <c r="D243" s="41"/>
      <c r="E243" s="41"/>
      <c r="F243" s="41"/>
      <c r="G243" s="41"/>
      <c r="H243" s="44"/>
      <c r="I243" s="50"/>
      <c r="J243" s="50"/>
      <c r="L243" s="27"/>
    </row>
    <row r="244" customFormat="false" ht="15" hidden="false" customHeight="false" outlineLevel="0" collapsed="false">
      <c r="C244" s="41"/>
      <c r="D244" s="41"/>
      <c r="E244" s="41"/>
      <c r="F244" s="41"/>
      <c r="G244" s="41"/>
      <c r="H244" s="44"/>
      <c r="I244" s="50"/>
      <c r="J244" s="50"/>
      <c r="L244" s="27"/>
    </row>
    <row r="245" customFormat="false" ht="15" hidden="false" customHeight="false" outlineLevel="0" collapsed="false">
      <c r="C245" s="41"/>
      <c r="D245" s="41"/>
      <c r="E245" s="41"/>
      <c r="F245" s="41"/>
      <c r="G245" s="41"/>
      <c r="H245" s="44"/>
      <c r="I245" s="50"/>
      <c r="J245" s="50"/>
      <c r="L245" s="27"/>
    </row>
    <row r="246" customFormat="false" ht="15" hidden="false" customHeight="false" outlineLevel="0" collapsed="false">
      <c r="C246" s="41"/>
      <c r="D246" s="41"/>
      <c r="E246" s="41"/>
      <c r="F246" s="41"/>
      <c r="G246" s="41"/>
      <c r="H246" s="44"/>
      <c r="I246" s="50"/>
      <c r="J246" s="50"/>
      <c r="L246" s="27"/>
    </row>
    <row r="247" customFormat="false" ht="15" hidden="false" customHeight="false" outlineLevel="0" collapsed="false">
      <c r="C247" s="41"/>
      <c r="D247" s="41"/>
      <c r="E247" s="41"/>
      <c r="F247" s="41"/>
      <c r="G247" s="41"/>
      <c r="H247" s="44"/>
      <c r="I247" s="50"/>
      <c r="J247" s="50"/>
      <c r="L247" s="27"/>
    </row>
    <row r="248" customFormat="false" ht="15" hidden="false" customHeight="false" outlineLevel="0" collapsed="false">
      <c r="C248" s="41"/>
      <c r="D248" s="41"/>
      <c r="E248" s="41"/>
      <c r="F248" s="41"/>
      <c r="G248" s="41"/>
      <c r="H248" s="44"/>
      <c r="I248" s="50"/>
      <c r="J248" s="50"/>
      <c r="L248" s="27"/>
    </row>
    <row r="249" customFormat="false" ht="15" hidden="false" customHeight="false" outlineLevel="0" collapsed="false">
      <c r="C249" s="41"/>
      <c r="D249" s="41"/>
      <c r="E249" s="41"/>
      <c r="F249" s="41"/>
      <c r="G249" s="41"/>
      <c r="H249" s="44"/>
      <c r="I249" s="50"/>
      <c r="J249" s="50"/>
      <c r="L249" s="27"/>
    </row>
    <row r="250" customFormat="false" ht="15" hidden="false" customHeight="false" outlineLevel="0" collapsed="false">
      <c r="C250" s="41"/>
      <c r="D250" s="41"/>
      <c r="E250" s="41"/>
      <c r="F250" s="41"/>
      <c r="G250" s="41"/>
      <c r="H250" s="44"/>
      <c r="I250" s="50"/>
      <c r="J250" s="50"/>
      <c r="L250" s="27"/>
    </row>
    <row r="251" customFormat="false" ht="15" hidden="false" customHeight="false" outlineLevel="0" collapsed="false">
      <c r="C251" s="41"/>
      <c r="D251" s="41"/>
      <c r="E251" s="41"/>
      <c r="F251" s="41"/>
      <c r="G251" s="41"/>
      <c r="H251" s="44"/>
      <c r="I251" s="50"/>
      <c r="J251" s="50"/>
      <c r="L251" s="27"/>
    </row>
    <row r="252" customFormat="false" ht="15" hidden="false" customHeight="false" outlineLevel="0" collapsed="false">
      <c r="C252" s="41"/>
      <c r="D252" s="41"/>
      <c r="E252" s="41"/>
      <c r="F252" s="41"/>
      <c r="G252" s="41"/>
      <c r="H252" s="44"/>
      <c r="I252" s="50"/>
      <c r="J252" s="50"/>
      <c r="L252" s="27"/>
    </row>
    <row r="253" customFormat="false" ht="15" hidden="false" customHeight="false" outlineLevel="0" collapsed="false">
      <c r="C253" s="41"/>
      <c r="D253" s="41"/>
      <c r="E253" s="41"/>
      <c r="F253" s="41"/>
      <c r="G253" s="41"/>
      <c r="H253" s="44"/>
      <c r="I253" s="50"/>
      <c r="J253" s="50"/>
      <c r="L253" s="27"/>
    </row>
    <row r="254" customFormat="false" ht="15" hidden="false" customHeight="false" outlineLevel="0" collapsed="false">
      <c r="C254" s="41"/>
      <c r="D254" s="41"/>
      <c r="E254" s="41"/>
      <c r="F254" s="41"/>
      <c r="G254" s="41"/>
      <c r="H254" s="44"/>
      <c r="I254" s="50"/>
      <c r="J254" s="50"/>
      <c r="L254" s="27"/>
    </row>
    <row r="255" customFormat="false" ht="15" hidden="false" customHeight="false" outlineLevel="0" collapsed="false">
      <c r="C255" s="41"/>
      <c r="D255" s="41"/>
      <c r="E255" s="41"/>
      <c r="F255" s="41"/>
      <c r="G255" s="41"/>
      <c r="H255" s="44"/>
      <c r="I255" s="50"/>
      <c r="J255" s="50"/>
      <c r="L255" s="27"/>
    </row>
    <row r="256" customFormat="false" ht="15" hidden="false" customHeight="false" outlineLevel="0" collapsed="false">
      <c r="C256" s="41"/>
      <c r="D256" s="41"/>
      <c r="E256" s="41"/>
      <c r="F256" s="41"/>
      <c r="G256" s="41"/>
      <c r="H256" s="44"/>
      <c r="I256" s="50"/>
      <c r="J256" s="50"/>
      <c r="L256" s="27"/>
    </row>
    <row r="257" customFormat="false" ht="15" hidden="false" customHeight="false" outlineLevel="0" collapsed="false">
      <c r="C257" s="41"/>
      <c r="D257" s="41"/>
      <c r="E257" s="41"/>
      <c r="F257" s="41"/>
      <c r="G257" s="41"/>
      <c r="H257" s="44"/>
      <c r="I257" s="50"/>
      <c r="J257" s="50"/>
      <c r="L257" s="27"/>
    </row>
    <row r="258" customFormat="false" ht="15" hidden="false" customHeight="false" outlineLevel="0" collapsed="false">
      <c r="C258" s="41"/>
      <c r="D258" s="41"/>
      <c r="E258" s="41"/>
      <c r="F258" s="41"/>
      <c r="G258" s="41"/>
      <c r="H258" s="44"/>
      <c r="I258" s="50"/>
      <c r="J258" s="50"/>
      <c r="L258" s="27"/>
    </row>
    <row r="259" customFormat="false" ht="15" hidden="false" customHeight="false" outlineLevel="0" collapsed="false">
      <c r="C259" s="41"/>
      <c r="D259" s="41"/>
      <c r="E259" s="41"/>
      <c r="F259" s="41"/>
      <c r="G259" s="41"/>
      <c r="H259" s="44"/>
      <c r="I259" s="50"/>
      <c r="J259" s="50"/>
      <c r="L259" s="27"/>
    </row>
    <row r="260" customFormat="false" ht="15" hidden="false" customHeight="false" outlineLevel="0" collapsed="false">
      <c r="C260" s="41"/>
      <c r="D260" s="41"/>
      <c r="E260" s="41"/>
      <c r="F260" s="41"/>
      <c r="G260" s="41"/>
      <c r="H260" s="44"/>
      <c r="I260" s="50"/>
      <c r="J260" s="50"/>
      <c r="L260" s="27"/>
    </row>
    <row r="261" customFormat="false" ht="15" hidden="false" customHeight="false" outlineLevel="0" collapsed="false">
      <c r="C261" s="41"/>
      <c r="D261" s="41"/>
      <c r="E261" s="41"/>
      <c r="F261" s="41"/>
      <c r="G261" s="41"/>
      <c r="H261" s="44"/>
      <c r="I261" s="50"/>
      <c r="J261" s="50"/>
      <c r="L261" s="27"/>
    </row>
    <row r="262" customFormat="false" ht="15" hidden="false" customHeight="false" outlineLevel="0" collapsed="false">
      <c r="C262" s="41"/>
      <c r="D262" s="41"/>
      <c r="E262" s="41"/>
      <c r="F262" s="41"/>
      <c r="G262" s="41"/>
      <c r="H262" s="44"/>
      <c r="I262" s="50"/>
      <c r="J262" s="50"/>
      <c r="L262" s="27"/>
    </row>
    <row r="263" customFormat="false" ht="15" hidden="false" customHeight="false" outlineLevel="0" collapsed="false">
      <c r="C263" s="41"/>
      <c r="D263" s="41"/>
      <c r="E263" s="41"/>
      <c r="F263" s="41"/>
      <c r="G263" s="41"/>
      <c r="H263" s="44"/>
      <c r="I263" s="50"/>
      <c r="J263" s="50"/>
      <c r="L263" s="27"/>
    </row>
    <row r="264" customFormat="false" ht="15" hidden="false" customHeight="false" outlineLevel="0" collapsed="false">
      <c r="C264" s="41"/>
      <c r="D264" s="41"/>
      <c r="E264" s="41"/>
      <c r="F264" s="41"/>
      <c r="G264" s="41"/>
      <c r="H264" s="44"/>
      <c r="I264" s="50"/>
      <c r="J264" s="50"/>
      <c r="L264" s="27"/>
    </row>
    <row r="265" customFormat="false" ht="15" hidden="false" customHeight="false" outlineLevel="0" collapsed="false">
      <c r="C265" s="41"/>
      <c r="D265" s="41"/>
      <c r="E265" s="41"/>
      <c r="F265" s="41"/>
      <c r="G265" s="41"/>
      <c r="H265" s="44"/>
      <c r="I265" s="50"/>
      <c r="J265" s="50"/>
      <c r="L265" s="27"/>
    </row>
    <row r="266" customFormat="false" ht="15" hidden="false" customHeight="false" outlineLevel="0" collapsed="false">
      <c r="C266" s="41"/>
      <c r="D266" s="41"/>
      <c r="E266" s="41"/>
      <c r="F266" s="41"/>
      <c r="G266" s="41"/>
      <c r="H266" s="44"/>
      <c r="I266" s="50"/>
      <c r="J266" s="50"/>
      <c r="L266" s="27"/>
    </row>
    <row r="267" customFormat="false" ht="15" hidden="false" customHeight="false" outlineLevel="0" collapsed="false">
      <c r="C267" s="41"/>
      <c r="D267" s="41"/>
      <c r="E267" s="41"/>
      <c r="F267" s="41"/>
      <c r="G267" s="41"/>
      <c r="H267" s="44"/>
      <c r="I267" s="50"/>
      <c r="J267" s="50"/>
      <c r="L267" s="27"/>
    </row>
    <row r="268" customFormat="false" ht="15" hidden="false" customHeight="false" outlineLevel="0" collapsed="false">
      <c r="C268" s="41"/>
      <c r="D268" s="41"/>
      <c r="E268" s="41"/>
      <c r="F268" s="41"/>
      <c r="G268" s="41"/>
      <c r="H268" s="44"/>
      <c r="I268" s="50"/>
      <c r="J268" s="50"/>
      <c r="L268" s="27"/>
    </row>
    <row r="269" customFormat="false" ht="15" hidden="false" customHeight="false" outlineLevel="0" collapsed="false">
      <c r="C269" s="41"/>
      <c r="D269" s="41"/>
      <c r="E269" s="41"/>
      <c r="F269" s="41"/>
      <c r="G269" s="41"/>
      <c r="H269" s="44"/>
      <c r="I269" s="50"/>
      <c r="J269" s="50"/>
      <c r="L269" s="27"/>
    </row>
    <row r="270" customFormat="false" ht="15" hidden="false" customHeight="false" outlineLevel="0" collapsed="false">
      <c r="C270" s="41"/>
      <c r="D270" s="41"/>
      <c r="E270" s="41"/>
      <c r="F270" s="41"/>
      <c r="G270" s="41"/>
      <c r="H270" s="44"/>
      <c r="I270" s="50"/>
      <c r="J270" s="50"/>
      <c r="L270" s="27"/>
    </row>
    <row r="271" customFormat="false" ht="15" hidden="false" customHeight="false" outlineLevel="0" collapsed="false">
      <c r="C271" s="41"/>
      <c r="D271" s="41"/>
      <c r="E271" s="41"/>
      <c r="F271" s="41"/>
      <c r="G271" s="41"/>
      <c r="H271" s="44"/>
      <c r="I271" s="50"/>
      <c r="J271" s="50"/>
      <c r="L271" s="27"/>
    </row>
    <row r="272" customFormat="false" ht="15" hidden="false" customHeight="false" outlineLevel="0" collapsed="false">
      <c r="C272" s="41"/>
      <c r="D272" s="41"/>
      <c r="E272" s="41"/>
      <c r="F272" s="41"/>
      <c r="G272" s="41"/>
      <c r="H272" s="44"/>
      <c r="I272" s="50"/>
      <c r="J272" s="50"/>
      <c r="L272" s="27"/>
    </row>
    <row r="273" customFormat="false" ht="15" hidden="false" customHeight="false" outlineLevel="0" collapsed="false">
      <c r="C273" s="41"/>
      <c r="D273" s="41"/>
      <c r="E273" s="41"/>
      <c r="F273" s="41"/>
      <c r="G273" s="41"/>
      <c r="H273" s="44"/>
      <c r="I273" s="50"/>
      <c r="J273" s="50"/>
      <c r="L273" s="27"/>
    </row>
    <row r="274" customFormat="false" ht="15" hidden="false" customHeight="false" outlineLevel="0" collapsed="false">
      <c r="C274" s="41"/>
      <c r="D274" s="41"/>
      <c r="E274" s="41"/>
      <c r="F274" s="41"/>
      <c r="G274" s="41"/>
      <c r="H274" s="44"/>
      <c r="I274" s="50"/>
      <c r="J274" s="50"/>
      <c r="L274" s="27"/>
    </row>
    <row r="275" customFormat="false" ht="15" hidden="false" customHeight="false" outlineLevel="0" collapsed="false">
      <c r="C275" s="41"/>
      <c r="D275" s="41"/>
      <c r="E275" s="41"/>
      <c r="F275" s="41"/>
      <c r="G275" s="41"/>
      <c r="H275" s="44"/>
      <c r="I275" s="50"/>
      <c r="J275" s="50"/>
      <c r="L275" s="27"/>
    </row>
    <row r="276" customFormat="false" ht="15" hidden="false" customHeight="false" outlineLevel="0" collapsed="false">
      <c r="C276" s="41"/>
      <c r="D276" s="41"/>
      <c r="E276" s="41"/>
      <c r="F276" s="41"/>
      <c r="G276" s="41"/>
      <c r="H276" s="44"/>
      <c r="I276" s="50"/>
      <c r="J276" s="50"/>
      <c r="L276" s="27"/>
    </row>
    <row r="277" customFormat="false" ht="15" hidden="false" customHeight="false" outlineLevel="0" collapsed="false">
      <c r="C277" s="41"/>
      <c r="D277" s="41"/>
      <c r="E277" s="41"/>
      <c r="F277" s="41"/>
      <c r="G277" s="41"/>
      <c r="H277" s="44"/>
      <c r="I277" s="50"/>
      <c r="J277" s="50"/>
      <c r="L277" s="27"/>
    </row>
    <row r="278" customFormat="false" ht="15" hidden="false" customHeight="false" outlineLevel="0" collapsed="false">
      <c r="C278" s="41"/>
      <c r="D278" s="41"/>
      <c r="E278" s="41"/>
      <c r="F278" s="41"/>
      <c r="G278" s="41"/>
      <c r="H278" s="44"/>
      <c r="I278" s="50"/>
      <c r="J278" s="50"/>
      <c r="L278" s="27"/>
    </row>
    <row r="279" customFormat="false" ht="15" hidden="false" customHeight="false" outlineLevel="0" collapsed="false">
      <c r="C279" s="41"/>
      <c r="D279" s="41"/>
      <c r="E279" s="41"/>
      <c r="F279" s="41"/>
      <c r="G279" s="41"/>
      <c r="H279" s="44"/>
      <c r="I279" s="50"/>
      <c r="J279" s="50"/>
      <c r="L279" s="27"/>
    </row>
    <row r="280" customFormat="false" ht="15" hidden="false" customHeight="false" outlineLevel="0" collapsed="false">
      <c r="C280" s="41"/>
      <c r="D280" s="41"/>
      <c r="E280" s="41"/>
      <c r="F280" s="41"/>
      <c r="G280" s="41"/>
      <c r="H280" s="44"/>
      <c r="I280" s="50"/>
      <c r="J280" s="50"/>
      <c r="L280" s="27"/>
    </row>
    <row r="281" customFormat="false" ht="15" hidden="false" customHeight="false" outlineLevel="0" collapsed="false">
      <c r="C281" s="41"/>
      <c r="D281" s="41"/>
      <c r="E281" s="41"/>
      <c r="F281" s="41"/>
      <c r="G281" s="41"/>
      <c r="H281" s="44"/>
      <c r="I281" s="50"/>
      <c r="J281" s="50"/>
      <c r="L281" s="27"/>
    </row>
    <row r="282" customFormat="false" ht="15" hidden="false" customHeight="false" outlineLevel="0" collapsed="false">
      <c r="C282" s="41"/>
      <c r="D282" s="41"/>
      <c r="E282" s="41"/>
      <c r="F282" s="41"/>
      <c r="G282" s="41"/>
      <c r="H282" s="44"/>
      <c r="I282" s="50"/>
      <c r="J282" s="50"/>
      <c r="L282" s="27"/>
    </row>
    <row r="283" customFormat="false" ht="15" hidden="false" customHeight="false" outlineLevel="0" collapsed="false">
      <c r="C283" s="41"/>
      <c r="D283" s="41"/>
      <c r="E283" s="41"/>
      <c r="F283" s="41"/>
      <c r="G283" s="41"/>
      <c r="H283" s="44"/>
      <c r="I283" s="50"/>
      <c r="J283" s="50"/>
      <c r="L283" s="27"/>
    </row>
    <row r="284" customFormat="false" ht="15" hidden="false" customHeight="false" outlineLevel="0" collapsed="false">
      <c r="C284" s="41"/>
      <c r="D284" s="41"/>
      <c r="E284" s="41"/>
      <c r="F284" s="41"/>
      <c r="G284" s="41"/>
      <c r="H284" s="44"/>
      <c r="I284" s="50"/>
      <c r="J284" s="50"/>
      <c r="L284" s="27"/>
    </row>
    <row r="285" customFormat="false" ht="15" hidden="false" customHeight="false" outlineLevel="0" collapsed="false">
      <c r="C285" s="41"/>
      <c r="D285" s="41"/>
      <c r="E285" s="41"/>
      <c r="F285" s="41"/>
      <c r="G285" s="41"/>
      <c r="H285" s="44"/>
      <c r="I285" s="50"/>
      <c r="J285" s="50"/>
      <c r="L285" s="27"/>
    </row>
    <row r="286" customFormat="false" ht="15" hidden="false" customHeight="false" outlineLevel="0" collapsed="false">
      <c r="C286" s="41"/>
      <c r="D286" s="41"/>
      <c r="E286" s="41"/>
      <c r="F286" s="41"/>
      <c r="G286" s="41"/>
      <c r="H286" s="44"/>
      <c r="I286" s="50"/>
      <c r="J286" s="50"/>
      <c r="L286" s="27"/>
    </row>
    <row r="287" customFormat="false" ht="15" hidden="false" customHeight="false" outlineLevel="0" collapsed="false">
      <c r="C287" s="41"/>
      <c r="D287" s="41"/>
      <c r="E287" s="41"/>
      <c r="F287" s="41"/>
      <c r="G287" s="41"/>
      <c r="H287" s="44"/>
      <c r="I287" s="50"/>
      <c r="J287" s="50"/>
      <c r="L287" s="27"/>
    </row>
    <row r="288" customFormat="false" ht="15" hidden="false" customHeight="false" outlineLevel="0" collapsed="false">
      <c r="C288" s="41"/>
      <c r="D288" s="41"/>
      <c r="E288" s="41"/>
      <c r="F288" s="41"/>
      <c r="G288" s="41"/>
      <c r="H288" s="44"/>
      <c r="I288" s="50"/>
      <c r="J288" s="50"/>
      <c r="L288" s="27"/>
    </row>
    <row r="289" customFormat="false" ht="15" hidden="false" customHeight="false" outlineLevel="0" collapsed="false">
      <c r="C289" s="41"/>
      <c r="D289" s="41"/>
      <c r="E289" s="41"/>
      <c r="F289" s="41"/>
      <c r="G289" s="41"/>
      <c r="H289" s="44"/>
      <c r="I289" s="50"/>
      <c r="J289" s="50"/>
      <c r="L289" s="27"/>
    </row>
    <row r="290" customFormat="false" ht="15" hidden="false" customHeight="false" outlineLevel="0" collapsed="false">
      <c r="C290" s="41"/>
      <c r="D290" s="41"/>
      <c r="E290" s="41"/>
      <c r="F290" s="41"/>
      <c r="G290" s="41"/>
      <c r="H290" s="44"/>
      <c r="I290" s="50"/>
      <c r="J290" s="50"/>
      <c r="L290" s="27"/>
    </row>
    <row r="291" customFormat="false" ht="15" hidden="false" customHeight="false" outlineLevel="0" collapsed="false">
      <c r="C291" s="41"/>
      <c r="D291" s="41"/>
      <c r="E291" s="41"/>
      <c r="F291" s="41"/>
      <c r="G291" s="41"/>
      <c r="H291" s="44"/>
      <c r="I291" s="50"/>
      <c r="J291" s="50"/>
      <c r="L291" s="27"/>
    </row>
    <row r="292" customFormat="false" ht="15" hidden="false" customHeight="false" outlineLevel="0" collapsed="false">
      <c r="C292" s="41"/>
      <c r="D292" s="41"/>
      <c r="E292" s="41"/>
      <c r="F292" s="41"/>
      <c r="G292" s="41"/>
      <c r="H292" s="44"/>
      <c r="I292" s="50"/>
      <c r="J292" s="50"/>
      <c r="L292" s="27"/>
    </row>
    <row r="293" customFormat="false" ht="15" hidden="false" customHeight="false" outlineLevel="0" collapsed="false">
      <c r="C293" s="41"/>
      <c r="D293" s="41"/>
      <c r="E293" s="41"/>
      <c r="F293" s="41"/>
      <c r="G293" s="41"/>
      <c r="H293" s="44"/>
      <c r="I293" s="50"/>
      <c r="J293" s="50"/>
      <c r="L293" s="27"/>
    </row>
    <row r="294" customFormat="false" ht="15" hidden="false" customHeight="false" outlineLevel="0" collapsed="false">
      <c r="C294" s="41"/>
      <c r="D294" s="41"/>
      <c r="E294" s="41"/>
      <c r="F294" s="41"/>
      <c r="G294" s="41"/>
      <c r="H294" s="44"/>
      <c r="I294" s="50"/>
      <c r="J294" s="50"/>
      <c r="L294" s="27"/>
    </row>
    <row r="295" customFormat="false" ht="15" hidden="false" customHeight="false" outlineLevel="0" collapsed="false">
      <c r="C295" s="41"/>
      <c r="D295" s="41"/>
      <c r="E295" s="41"/>
      <c r="F295" s="41"/>
      <c r="G295" s="41"/>
      <c r="H295" s="44"/>
      <c r="I295" s="50"/>
      <c r="J295" s="50"/>
      <c r="L295" s="27"/>
    </row>
    <row r="296" customFormat="false" ht="15" hidden="false" customHeight="false" outlineLevel="0" collapsed="false">
      <c r="C296" s="41"/>
      <c r="D296" s="41"/>
      <c r="E296" s="41"/>
      <c r="F296" s="41"/>
      <c r="G296" s="41"/>
      <c r="H296" s="44"/>
      <c r="I296" s="50"/>
      <c r="J296" s="50"/>
      <c r="L296" s="27"/>
    </row>
    <row r="297" customFormat="false" ht="15" hidden="false" customHeight="false" outlineLevel="0" collapsed="false">
      <c r="C297" s="41"/>
      <c r="D297" s="41"/>
      <c r="E297" s="41"/>
      <c r="F297" s="41"/>
      <c r="G297" s="41"/>
      <c r="H297" s="44"/>
      <c r="I297" s="50"/>
      <c r="J297" s="50"/>
      <c r="L297" s="27"/>
    </row>
    <row r="298" customFormat="false" ht="15" hidden="false" customHeight="false" outlineLevel="0" collapsed="false">
      <c r="C298" s="41"/>
      <c r="D298" s="41"/>
      <c r="E298" s="41"/>
      <c r="F298" s="41"/>
      <c r="G298" s="41"/>
      <c r="H298" s="44"/>
      <c r="I298" s="50"/>
      <c r="J298" s="50"/>
      <c r="L298" s="27"/>
    </row>
    <row r="299" customFormat="false" ht="15" hidden="false" customHeight="false" outlineLevel="0" collapsed="false">
      <c r="C299" s="41"/>
      <c r="D299" s="41"/>
      <c r="E299" s="41"/>
      <c r="F299" s="41"/>
      <c r="G299" s="41"/>
      <c r="H299" s="44"/>
      <c r="I299" s="50"/>
      <c r="J299" s="50"/>
      <c r="L299" s="27"/>
    </row>
    <row r="300" customFormat="false" ht="15" hidden="false" customHeight="false" outlineLevel="0" collapsed="false">
      <c r="C300" s="41"/>
      <c r="D300" s="41"/>
      <c r="E300" s="41"/>
      <c r="F300" s="41"/>
      <c r="G300" s="41"/>
      <c r="H300" s="44"/>
      <c r="I300" s="50"/>
      <c r="J300" s="50"/>
      <c r="L300" s="27"/>
    </row>
    <row r="301" customFormat="false" ht="15" hidden="false" customHeight="false" outlineLevel="0" collapsed="false">
      <c r="C301" s="41"/>
      <c r="D301" s="41"/>
      <c r="E301" s="41"/>
      <c r="F301" s="41"/>
      <c r="G301" s="41"/>
      <c r="H301" s="44"/>
      <c r="I301" s="50"/>
      <c r="J301" s="50"/>
      <c r="L301" s="27"/>
    </row>
    <row r="302" customFormat="false" ht="15" hidden="false" customHeight="false" outlineLevel="0" collapsed="false">
      <c r="C302" s="41"/>
      <c r="D302" s="41"/>
      <c r="E302" s="41"/>
      <c r="F302" s="41"/>
      <c r="G302" s="41"/>
      <c r="H302" s="44"/>
      <c r="I302" s="50"/>
      <c r="J302" s="50"/>
      <c r="L302" s="27"/>
    </row>
    <row r="303" customFormat="false" ht="15" hidden="false" customHeight="false" outlineLevel="0" collapsed="false">
      <c r="C303" s="41"/>
      <c r="D303" s="41"/>
      <c r="E303" s="41"/>
      <c r="F303" s="41"/>
      <c r="G303" s="41"/>
      <c r="H303" s="44"/>
      <c r="I303" s="50"/>
      <c r="J303" s="50"/>
      <c r="L303" s="27"/>
    </row>
    <row r="304" customFormat="false" ht="15" hidden="false" customHeight="false" outlineLevel="0" collapsed="false">
      <c r="C304" s="41"/>
      <c r="D304" s="41"/>
      <c r="E304" s="41"/>
      <c r="F304" s="41"/>
      <c r="G304" s="41"/>
      <c r="H304" s="44"/>
      <c r="I304" s="50"/>
      <c r="J304" s="50"/>
      <c r="L304" s="27"/>
    </row>
    <row r="305" customFormat="false" ht="15" hidden="false" customHeight="false" outlineLevel="0" collapsed="false">
      <c r="C305" s="41"/>
      <c r="D305" s="41"/>
      <c r="E305" s="41"/>
      <c r="F305" s="41"/>
      <c r="G305" s="41"/>
      <c r="H305" s="44"/>
      <c r="I305" s="50"/>
      <c r="J305" s="50"/>
      <c r="L305" s="27"/>
    </row>
    <row r="306" customFormat="false" ht="15" hidden="false" customHeight="false" outlineLevel="0" collapsed="false">
      <c r="C306" s="41"/>
      <c r="D306" s="41"/>
      <c r="E306" s="41"/>
      <c r="F306" s="41"/>
      <c r="G306" s="41"/>
      <c r="H306" s="44"/>
      <c r="I306" s="50"/>
      <c r="J306" s="50"/>
      <c r="L306" s="27"/>
    </row>
    <row r="307" customFormat="false" ht="15" hidden="false" customHeight="false" outlineLevel="0" collapsed="false">
      <c r="C307" s="41"/>
      <c r="D307" s="41"/>
      <c r="E307" s="41"/>
      <c r="F307" s="41"/>
      <c r="G307" s="41"/>
      <c r="H307" s="44"/>
      <c r="I307" s="50"/>
      <c r="J307" s="50"/>
      <c r="L307" s="27"/>
    </row>
    <row r="308" customFormat="false" ht="15" hidden="false" customHeight="false" outlineLevel="0" collapsed="false">
      <c r="C308" s="41"/>
      <c r="D308" s="41"/>
      <c r="E308" s="41"/>
      <c r="F308" s="41"/>
      <c r="G308" s="41"/>
      <c r="H308" s="44"/>
      <c r="I308" s="50"/>
      <c r="J308" s="50"/>
      <c r="L308" s="27"/>
    </row>
    <row r="309" customFormat="false" ht="15" hidden="false" customHeight="false" outlineLevel="0" collapsed="false">
      <c r="C309" s="41"/>
      <c r="D309" s="41"/>
      <c r="E309" s="41"/>
      <c r="F309" s="41"/>
      <c r="G309" s="41"/>
      <c r="H309" s="44"/>
      <c r="I309" s="50"/>
      <c r="J309" s="50"/>
      <c r="L309" s="27"/>
    </row>
    <row r="310" customFormat="false" ht="15" hidden="false" customHeight="false" outlineLevel="0" collapsed="false">
      <c r="C310" s="41"/>
      <c r="D310" s="41"/>
      <c r="E310" s="41"/>
      <c r="F310" s="41"/>
      <c r="G310" s="41"/>
      <c r="H310" s="44"/>
      <c r="I310" s="50"/>
      <c r="J310" s="50"/>
      <c r="L310" s="27"/>
    </row>
    <row r="311" customFormat="false" ht="15" hidden="false" customHeight="false" outlineLevel="0" collapsed="false">
      <c r="C311" s="41"/>
      <c r="D311" s="41"/>
      <c r="E311" s="41"/>
      <c r="F311" s="41"/>
      <c r="G311" s="41"/>
      <c r="H311" s="44"/>
      <c r="I311" s="50"/>
      <c r="J311" s="50"/>
      <c r="L311" s="27"/>
    </row>
    <row r="312" customFormat="false" ht="15" hidden="false" customHeight="false" outlineLevel="0" collapsed="false">
      <c r="C312" s="41"/>
      <c r="D312" s="41"/>
      <c r="E312" s="41"/>
      <c r="F312" s="41"/>
      <c r="G312" s="41"/>
      <c r="H312" s="44"/>
      <c r="I312" s="50"/>
      <c r="J312" s="50"/>
      <c r="L312" s="27"/>
    </row>
    <row r="313" customFormat="false" ht="15" hidden="false" customHeight="false" outlineLevel="0" collapsed="false">
      <c r="C313" s="41"/>
      <c r="D313" s="41"/>
      <c r="E313" s="41"/>
      <c r="F313" s="41"/>
      <c r="G313" s="41"/>
      <c r="H313" s="44"/>
      <c r="I313" s="50"/>
      <c r="J313" s="50"/>
      <c r="L313" s="27"/>
    </row>
    <row r="314" customFormat="false" ht="15" hidden="false" customHeight="false" outlineLevel="0" collapsed="false">
      <c r="C314" s="41"/>
      <c r="D314" s="41"/>
      <c r="E314" s="41"/>
      <c r="F314" s="41"/>
      <c r="G314" s="41"/>
      <c r="H314" s="44"/>
      <c r="I314" s="50"/>
      <c r="J314" s="50"/>
      <c r="L314" s="27"/>
    </row>
    <row r="315" customFormat="false" ht="15" hidden="false" customHeight="false" outlineLevel="0" collapsed="false">
      <c r="C315" s="41"/>
      <c r="D315" s="41"/>
      <c r="E315" s="41"/>
      <c r="F315" s="41"/>
      <c r="G315" s="41"/>
      <c r="H315" s="44"/>
      <c r="I315" s="50"/>
      <c r="J315" s="50"/>
      <c r="L315" s="27"/>
    </row>
    <row r="316" customFormat="false" ht="15" hidden="false" customHeight="false" outlineLevel="0" collapsed="false">
      <c r="C316" s="41"/>
      <c r="D316" s="41"/>
      <c r="E316" s="41"/>
      <c r="F316" s="41"/>
      <c r="G316" s="41"/>
      <c r="H316" s="44"/>
      <c r="I316" s="50"/>
      <c r="J316" s="50"/>
      <c r="L316" s="27"/>
    </row>
    <row r="317" customFormat="false" ht="15" hidden="false" customHeight="false" outlineLevel="0" collapsed="false">
      <c r="C317" s="41"/>
      <c r="D317" s="41"/>
      <c r="E317" s="41"/>
      <c r="F317" s="41"/>
      <c r="G317" s="41"/>
      <c r="H317" s="44"/>
      <c r="I317" s="50"/>
      <c r="J317" s="50"/>
      <c r="L317" s="27"/>
    </row>
    <row r="318" customFormat="false" ht="15" hidden="false" customHeight="false" outlineLevel="0" collapsed="false">
      <c r="C318" s="41"/>
      <c r="D318" s="41"/>
      <c r="E318" s="41"/>
      <c r="F318" s="41"/>
      <c r="G318" s="41"/>
      <c r="H318" s="44"/>
      <c r="I318" s="50"/>
      <c r="J318" s="50"/>
      <c r="L318" s="27"/>
    </row>
    <row r="319" customFormat="false" ht="15" hidden="false" customHeight="false" outlineLevel="0" collapsed="false">
      <c r="C319" s="41"/>
      <c r="D319" s="41"/>
      <c r="E319" s="41"/>
      <c r="F319" s="41"/>
      <c r="G319" s="41"/>
      <c r="H319" s="44"/>
      <c r="I319" s="50"/>
      <c r="J319" s="50"/>
      <c r="L319" s="27"/>
    </row>
    <row r="320" customFormat="false" ht="15" hidden="false" customHeight="false" outlineLevel="0" collapsed="false">
      <c r="C320" s="41"/>
      <c r="D320" s="41"/>
      <c r="E320" s="41"/>
      <c r="F320" s="41"/>
      <c r="G320" s="41"/>
      <c r="H320" s="44"/>
      <c r="I320" s="50"/>
      <c r="J320" s="50"/>
      <c r="L320" s="27"/>
    </row>
    <row r="321" customFormat="false" ht="15" hidden="false" customHeight="false" outlineLevel="0" collapsed="false">
      <c r="C321" s="41"/>
      <c r="D321" s="41"/>
      <c r="E321" s="41"/>
      <c r="F321" s="41"/>
      <c r="G321" s="41"/>
      <c r="H321" s="44"/>
      <c r="I321" s="50"/>
      <c r="J321" s="50"/>
      <c r="L321" s="27"/>
    </row>
    <row r="322" customFormat="false" ht="15" hidden="false" customHeight="false" outlineLevel="0" collapsed="false">
      <c r="C322" s="41"/>
      <c r="D322" s="41"/>
      <c r="E322" s="41"/>
      <c r="F322" s="41"/>
      <c r="G322" s="41"/>
      <c r="H322" s="44"/>
      <c r="I322" s="50"/>
      <c r="J322" s="50"/>
      <c r="L322" s="27"/>
    </row>
    <row r="323" customFormat="false" ht="15" hidden="false" customHeight="false" outlineLevel="0" collapsed="false">
      <c r="C323" s="41"/>
      <c r="D323" s="41"/>
      <c r="E323" s="41"/>
      <c r="F323" s="41"/>
      <c r="G323" s="41"/>
      <c r="H323" s="44"/>
      <c r="I323" s="50"/>
      <c r="J323" s="50"/>
      <c r="L323" s="27"/>
    </row>
    <row r="324" customFormat="false" ht="15" hidden="false" customHeight="false" outlineLevel="0" collapsed="false">
      <c r="C324" s="41"/>
      <c r="D324" s="41"/>
      <c r="E324" s="41"/>
      <c r="F324" s="41"/>
      <c r="G324" s="41"/>
      <c r="H324" s="44"/>
      <c r="I324" s="50"/>
      <c r="J324" s="50"/>
      <c r="L324" s="27"/>
    </row>
    <row r="325" customFormat="false" ht="15" hidden="false" customHeight="false" outlineLevel="0" collapsed="false">
      <c r="C325" s="41"/>
      <c r="D325" s="41"/>
      <c r="E325" s="41"/>
      <c r="F325" s="41"/>
      <c r="G325" s="41"/>
      <c r="H325" s="44"/>
      <c r="I325" s="50"/>
      <c r="J325" s="50"/>
      <c r="L325" s="27"/>
    </row>
    <row r="326" customFormat="false" ht="15" hidden="false" customHeight="false" outlineLevel="0" collapsed="false">
      <c r="C326" s="41"/>
      <c r="D326" s="41"/>
      <c r="E326" s="41"/>
      <c r="F326" s="41"/>
      <c r="G326" s="41"/>
      <c r="H326" s="44"/>
      <c r="I326" s="50"/>
      <c r="J326" s="50"/>
      <c r="L326" s="27"/>
    </row>
    <row r="327" customFormat="false" ht="15" hidden="false" customHeight="false" outlineLevel="0" collapsed="false">
      <c r="C327" s="41"/>
      <c r="D327" s="41"/>
      <c r="E327" s="41"/>
      <c r="F327" s="41"/>
      <c r="G327" s="41"/>
      <c r="H327" s="44"/>
      <c r="I327" s="50"/>
      <c r="J327" s="50"/>
      <c r="L327" s="27"/>
    </row>
    <row r="328" customFormat="false" ht="15" hidden="false" customHeight="false" outlineLevel="0" collapsed="false">
      <c r="C328" s="41"/>
      <c r="D328" s="41"/>
      <c r="E328" s="41"/>
      <c r="F328" s="41"/>
      <c r="G328" s="41"/>
      <c r="H328" s="44"/>
      <c r="I328" s="50"/>
      <c r="J328" s="50"/>
      <c r="L328" s="27"/>
    </row>
    <row r="329" customFormat="false" ht="15" hidden="false" customHeight="false" outlineLevel="0" collapsed="false">
      <c r="C329" s="41"/>
      <c r="D329" s="41"/>
      <c r="E329" s="41"/>
      <c r="F329" s="41"/>
      <c r="G329" s="41"/>
      <c r="H329" s="44"/>
      <c r="I329" s="50"/>
      <c r="J329" s="50"/>
      <c r="L329" s="27"/>
    </row>
    <row r="330" customFormat="false" ht="15" hidden="false" customHeight="false" outlineLevel="0" collapsed="false">
      <c r="C330" s="41"/>
      <c r="D330" s="41"/>
      <c r="E330" s="41"/>
      <c r="F330" s="41"/>
      <c r="G330" s="41"/>
      <c r="H330" s="44"/>
      <c r="I330" s="50"/>
      <c r="J330" s="50"/>
      <c r="L330" s="27"/>
    </row>
    <row r="331" customFormat="false" ht="15" hidden="false" customHeight="false" outlineLevel="0" collapsed="false">
      <c r="C331" s="41"/>
      <c r="D331" s="41"/>
      <c r="E331" s="41"/>
      <c r="F331" s="41"/>
      <c r="G331" s="41"/>
      <c r="H331" s="44"/>
      <c r="I331" s="50"/>
      <c r="J331" s="50"/>
      <c r="L331" s="27"/>
    </row>
    <row r="332" customFormat="false" ht="15" hidden="false" customHeight="false" outlineLevel="0" collapsed="false">
      <c r="C332" s="41"/>
      <c r="D332" s="41"/>
      <c r="E332" s="41"/>
      <c r="F332" s="41"/>
      <c r="G332" s="41"/>
      <c r="H332" s="44"/>
      <c r="I332" s="50"/>
      <c r="J332" s="50"/>
      <c r="L332" s="27"/>
    </row>
    <row r="333" customFormat="false" ht="15" hidden="false" customHeight="false" outlineLevel="0" collapsed="false">
      <c r="C333" s="41"/>
      <c r="D333" s="41"/>
      <c r="E333" s="41"/>
      <c r="F333" s="41"/>
      <c r="G333" s="41"/>
      <c r="H333" s="44"/>
      <c r="I333" s="50"/>
      <c r="J333" s="50"/>
      <c r="L333" s="27"/>
    </row>
    <row r="334" customFormat="false" ht="15" hidden="false" customHeight="false" outlineLevel="0" collapsed="false">
      <c r="C334" s="41"/>
      <c r="D334" s="41"/>
      <c r="E334" s="41"/>
      <c r="F334" s="41"/>
      <c r="G334" s="41"/>
      <c r="H334" s="44"/>
      <c r="I334" s="50"/>
      <c r="J334" s="50"/>
      <c r="L334" s="27"/>
    </row>
    <row r="335" customFormat="false" ht="15" hidden="false" customHeight="false" outlineLevel="0" collapsed="false">
      <c r="C335" s="41"/>
      <c r="D335" s="41"/>
      <c r="E335" s="41"/>
      <c r="F335" s="41"/>
      <c r="G335" s="41"/>
      <c r="H335" s="44"/>
      <c r="I335" s="50"/>
      <c r="J335" s="50"/>
      <c r="L335" s="27"/>
    </row>
    <row r="336" customFormat="false" ht="15" hidden="false" customHeight="false" outlineLevel="0" collapsed="false">
      <c r="C336" s="41"/>
      <c r="D336" s="41"/>
      <c r="E336" s="41"/>
      <c r="F336" s="41"/>
      <c r="G336" s="41"/>
      <c r="H336" s="44"/>
      <c r="I336" s="50"/>
      <c r="J336" s="50"/>
      <c r="L336" s="27"/>
    </row>
    <row r="337" customFormat="false" ht="15" hidden="false" customHeight="false" outlineLevel="0" collapsed="false">
      <c r="C337" s="41"/>
      <c r="D337" s="41"/>
      <c r="E337" s="41"/>
      <c r="F337" s="41"/>
      <c r="G337" s="41"/>
      <c r="H337" s="44"/>
      <c r="I337" s="50"/>
      <c r="J337" s="50"/>
      <c r="L337" s="27"/>
    </row>
    <row r="338" customFormat="false" ht="15" hidden="false" customHeight="false" outlineLevel="0" collapsed="false">
      <c r="C338" s="41"/>
      <c r="D338" s="41"/>
      <c r="E338" s="41"/>
      <c r="F338" s="41"/>
      <c r="G338" s="41"/>
      <c r="H338" s="44"/>
      <c r="I338" s="50"/>
      <c r="J338" s="50"/>
      <c r="L338" s="27"/>
    </row>
    <row r="339" customFormat="false" ht="15" hidden="false" customHeight="false" outlineLevel="0" collapsed="false">
      <c r="C339" s="41"/>
      <c r="D339" s="41"/>
      <c r="E339" s="41"/>
      <c r="F339" s="41"/>
      <c r="G339" s="41"/>
      <c r="H339" s="44"/>
      <c r="I339" s="50"/>
      <c r="J339" s="50"/>
      <c r="L339" s="27"/>
    </row>
    <row r="340" customFormat="false" ht="15" hidden="false" customHeight="false" outlineLevel="0" collapsed="false">
      <c r="C340" s="41"/>
      <c r="D340" s="41"/>
      <c r="E340" s="41"/>
      <c r="F340" s="41"/>
      <c r="G340" s="41"/>
      <c r="H340" s="44"/>
      <c r="I340" s="50"/>
      <c r="J340" s="50"/>
      <c r="L340" s="27"/>
    </row>
    <row r="341" customFormat="false" ht="15" hidden="false" customHeight="false" outlineLevel="0" collapsed="false">
      <c r="C341" s="41"/>
      <c r="D341" s="41"/>
      <c r="E341" s="41"/>
      <c r="F341" s="41"/>
      <c r="G341" s="41"/>
      <c r="H341" s="44"/>
      <c r="I341" s="50"/>
      <c r="J341" s="50"/>
      <c r="L341" s="27"/>
    </row>
    <row r="342" customFormat="false" ht="15" hidden="false" customHeight="false" outlineLevel="0" collapsed="false">
      <c r="C342" s="41"/>
      <c r="D342" s="41"/>
      <c r="E342" s="41"/>
      <c r="F342" s="41"/>
      <c r="G342" s="41"/>
      <c r="H342" s="44"/>
      <c r="I342" s="50"/>
      <c r="J342" s="50"/>
      <c r="L342" s="27"/>
    </row>
    <row r="343" customFormat="false" ht="15" hidden="false" customHeight="false" outlineLevel="0" collapsed="false">
      <c r="C343" s="41"/>
      <c r="D343" s="41"/>
      <c r="E343" s="41"/>
      <c r="F343" s="41"/>
      <c r="G343" s="41"/>
      <c r="H343" s="44"/>
      <c r="I343" s="50"/>
      <c r="J343" s="50"/>
      <c r="L343" s="27"/>
    </row>
    <row r="344" customFormat="false" ht="15" hidden="false" customHeight="false" outlineLevel="0" collapsed="false">
      <c r="C344" s="41"/>
      <c r="D344" s="41"/>
      <c r="E344" s="41"/>
      <c r="F344" s="41"/>
      <c r="G344" s="41"/>
      <c r="H344" s="44"/>
      <c r="I344" s="50"/>
      <c r="J344" s="50"/>
      <c r="L344" s="27"/>
    </row>
    <row r="345" customFormat="false" ht="15" hidden="false" customHeight="false" outlineLevel="0" collapsed="false">
      <c r="C345" s="41"/>
      <c r="D345" s="41"/>
      <c r="E345" s="41"/>
      <c r="F345" s="41"/>
      <c r="G345" s="41"/>
      <c r="H345" s="44"/>
      <c r="I345" s="50"/>
      <c r="J345" s="50"/>
      <c r="L345" s="27"/>
    </row>
    <row r="346" customFormat="false" ht="15" hidden="false" customHeight="false" outlineLevel="0" collapsed="false">
      <c r="C346" s="41"/>
      <c r="D346" s="41"/>
      <c r="E346" s="41"/>
      <c r="F346" s="41"/>
      <c r="G346" s="41"/>
      <c r="H346" s="44"/>
      <c r="I346" s="50"/>
      <c r="J346" s="50"/>
      <c r="L346" s="27"/>
    </row>
    <row r="347" customFormat="false" ht="15" hidden="false" customHeight="false" outlineLevel="0" collapsed="false">
      <c r="C347" s="41"/>
      <c r="D347" s="41"/>
      <c r="E347" s="41"/>
      <c r="F347" s="41"/>
      <c r="G347" s="41"/>
      <c r="H347" s="44"/>
      <c r="I347" s="50"/>
      <c r="J347" s="50"/>
      <c r="L347" s="27"/>
    </row>
    <row r="348" customFormat="false" ht="15" hidden="false" customHeight="false" outlineLevel="0" collapsed="false">
      <c r="C348" s="41"/>
      <c r="D348" s="41"/>
      <c r="E348" s="41"/>
      <c r="F348" s="41"/>
      <c r="G348" s="41"/>
      <c r="H348" s="44"/>
      <c r="I348" s="50"/>
      <c r="J348" s="50"/>
      <c r="L348" s="27"/>
    </row>
    <row r="349" customFormat="false" ht="15" hidden="false" customHeight="false" outlineLevel="0" collapsed="false">
      <c r="C349" s="41"/>
      <c r="D349" s="41"/>
      <c r="E349" s="41"/>
      <c r="F349" s="41"/>
      <c r="G349" s="41"/>
      <c r="H349" s="44"/>
      <c r="I349" s="50"/>
      <c r="J349" s="50"/>
      <c r="L349" s="27"/>
    </row>
    <row r="350" customFormat="false" ht="15" hidden="false" customHeight="false" outlineLevel="0" collapsed="false">
      <c r="C350" s="41"/>
      <c r="D350" s="41"/>
      <c r="E350" s="41"/>
      <c r="F350" s="41"/>
      <c r="G350" s="41"/>
      <c r="H350" s="44"/>
      <c r="I350" s="50"/>
      <c r="J350" s="50"/>
      <c r="L350" s="27"/>
    </row>
    <row r="351" customFormat="false" ht="15" hidden="false" customHeight="false" outlineLevel="0" collapsed="false">
      <c r="C351" s="41"/>
      <c r="D351" s="41"/>
      <c r="E351" s="41"/>
      <c r="F351" s="41"/>
      <c r="G351" s="41"/>
      <c r="H351" s="44"/>
      <c r="I351" s="50"/>
      <c r="J351" s="50"/>
      <c r="L351" s="27"/>
    </row>
    <row r="352" customFormat="false" ht="15" hidden="false" customHeight="false" outlineLevel="0" collapsed="false">
      <c r="C352" s="41"/>
      <c r="D352" s="41"/>
      <c r="E352" s="41"/>
      <c r="F352" s="41"/>
      <c r="G352" s="41"/>
      <c r="H352" s="44"/>
      <c r="I352" s="50"/>
      <c r="J352" s="50"/>
      <c r="L352" s="27"/>
    </row>
    <row r="353" customFormat="false" ht="15" hidden="false" customHeight="false" outlineLevel="0" collapsed="false">
      <c r="C353" s="41"/>
      <c r="D353" s="41"/>
      <c r="E353" s="41"/>
      <c r="F353" s="41"/>
      <c r="G353" s="41"/>
      <c r="H353" s="44"/>
      <c r="I353" s="50"/>
      <c r="J353" s="50"/>
      <c r="L353" s="27"/>
    </row>
    <row r="354" customFormat="false" ht="15" hidden="false" customHeight="false" outlineLevel="0" collapsed="false">
      <c r="C354" s="41"/>
      <c r="D354" s="41"/>
      <c r="E354" s="41"/>
      <c r="F354" s="41"/>
      <c r="G354" s="41"/>
      <c r="H354" s="44"/>
      <c r="I354" s="50"/>
      <c r="J354" s="50"/>
      <c r="L354" s="27"/>
    </row>
    <row r="355" customFormat="false" ht="15" hidden="false" customHeight="false" outlineLevel="0" collapsed="false">
      <c r="C355" s="41"/>
      <c r="D355" s="41"/>
      <c r="E355" s="41"/>
      <c r="F355" s="41"/>
      <c r="G355" s="41"/>
      <c r="H355" s="44"/>
      <c r="I355" s="50"/>
      <c r="J355" s="50"/>
      <c r="L355" s="27"/>
    </row>
    <row r="356" customFormat="false" ht="15" hidden="false" customHeight="false" outlineLevel="0" collapsed="false">
      <c r="C356" s="41"/>
      <c r="D356" s="41"/>
      <c r="E356" s="41"/>
      <c r="F356" s="41"/>
      <c r="G356" s="41"/>
      <c r="H356" s="44"/>
      <c r="I356" s="50"/>
      <c r="J356" s="50"/>
      <c r="L356" s="27"/>
    </row>
    <row r="357" customFormat="false" ht="15" hidden="false" customHeight="false" outlineLevel="0" collapsed="false">
      <c r="C357" s="41"/>
      <c r="D357" s="41"/>
      <c r="E357" s="41"/>
      <c r="F357" s="41"/>
      <c r="G357" s="41"/>
      <c r="H357" s="44"/>
      <c r="I357" s="50"/>
      <c r="J357" s="50"/>
      <c r="L357" s="27"/>
    </row>
    <row r="358" customFormat="false" ht="15" hidden="false" customHeight="false" outlineLevel="0" collapsed="false">
      <c r="C358" s="41"/>
      <c r="D358" s="41"/>
      <c r="E358" s="41"/>
      <c r="F358" s="41"/>
      <c r="G358" s="41"/>
      <c r="H358" s="44"/>
      <c r="I358" s="50"/>
      <c r="J358" s="50"/>
      <c r="L358" s="27"/>
    </row>
    <row r="359" customFormat="false" ht="15" hidden="false" customHeight="false" outlineLevel="0" collapsed="false">
      <c r="C359" s="41"/>
      <c r="D359" s="41"/>
      <c r="E359" s="41"/>
      <c r="F359" s="41"/>
      <c r="G359" s="41"/>
      <c r="H359" s="44"/>
      <c r="I359" s="50"/>
      <c r="J359" s="50"/>
      <c r="L359" s="27"/>
    </row>
    <row r="360" customFormat="false" ht="15" hidden="false" customHeight="false" outlineLevel="0" collapsed="false">
      <c r="C360" s="41"/>
      <c r="D360" s="41"/>
      <c r="E360" s="41"/>
      <c r="F360" s="41"/>
      <c r="G360" s="41"/>
      <c r="H360" s="44"/>
      <c r="I360" s="50"/>
      <c r="J360" s="50"/>
      <c r="L360" s="27"/>
    </row>
    <row r="361" customFormat="false" ht="15" hidden="false" customHeight="false" outlineLevel="0" collapsed="false">
      <c r="C361" s="41"/>
      <c r="D361" s="41"/>
      <c r="E361" s="41"/>
      <c r="F361" s="41"/>
      <c r="G361" s="41"/>
      <c r="H361" s="44"/>
      <c r="I361" s="50"/>
      <c r="J361" s="50"/>
      <c r="L361" s="27"/>
    </row>
    <row r="362" customFormat="false" ht="15" hidden="false" customHeight="false" outlineLevel="0" collapsed="false">
      <c r="C362" s="41"/>
      <c r="D362" s="41"/>
      <c r="E362" s="41"/>
      <c r="F362" s="41"/>
      <c r="G362" s="41"/>
      <c r="H362" s="44"/>
      <c r="I362" s="50"/>
      <c r="J362" s="50"/>
      <c r="L362" s="27"/>
    </row>
    <row r="363" customFormat="false" ht="15" hidden="false" customHeight="false" outlineLevel="0" collapsed="false">
      <c r="C363" s="41"/>
      <c r="D363" s="41"/>
      <c r="E363" s="41"/>
      <c r="F363" s="41"/>
      <c r="G363" s="41"/>
      <c r="H363" s="44"/>
      <c r="I363" s="50"/>
      <c r="J363" s="50"/>
      <c r="L363" s="27"/>
    </row>
    <row r="364" customFormat="false" ht="15" hidden="false" customHeight="false" outlineLevel="0" collapsed="false">
      <c r="C364" s="41"/>
      <c r="D364" s="41"/>
      <c r="E364" s="41"/>
      <c r="F364" s="41"/>
      <c r="G364" s="41"/>
      <c r="H364" s="44"/>
      <c r="I364" s="50"/>
      <c r="J364" s="50"/>
      <c r="L364" s="27"/>
    </row>
    <row r="365" customFormat="false" ht="15" hidden="false" customHeight="false" outlineLevel="0" collapsed="false">
      <c r="C365" s="41"/>
      <c r="D365" s="41"/>
      <c r="E365" s="41"/>
      <c r="F365" s="41"/>
      <c r="G365" s="41"/>
      <c r="H365" s="44"/>
      <c r="I365" s="50"/>
      <c r="J365" s="50"/>
      <c r="L365" s="27"/>
    </row>
    <row r="366" customFormat="false" ht="15" hidden="false" customHeight="false" outlineLevel="0" collapsed="false">
      <c r="C366" s="41"/>
      <c r="D366" s="41"/>
      <c r="E366" s="41"/>
      <c r="F366" s="41"/>
      <c r="G366" s="41"/>
      <c r="H366" s="44"/>
      <c r="I366" s="50"/>
      <c r="J366" s="50"/>
      <c r="L366" s="27"/>
    </row>
    <row r="367" customFormat="false" ht="15" hidden="false" customHeight="false" outlineLevel="0" collapsed="false">
      <c r="C367" s="41"/>
      <c r="D367" s="41"/>
      <c r="E367" s="41"/>
      <c r="F367" s="41"/>
      <c r="G367" s="41"/>
      <c r="H367" s="44"/>
      <c r="I367" s="50"/>
      <c r="J367" s="50"/>
      <c r="L367" s="27"/>
    </row>
    <row r="368" customFormat="false" ht="15" hidden="false" customHeight="false" outlineLevel="0" collapsed="false">
      <c r="C368" s="41"/>
      <c r="D368" s="41"/>
      <c r="E368" s="41"/>
      <c r="F368" s="41"/>
      <c r="G368" s="41"/>
      <c r="H368" s="44"/>
      <c r="I368" s="50"/>
      <c r="J368" s="50"/>
      <c r="L368" s="27"/>
    </row>
    <row r="369" customFormat="false" ht="15" hidden="false" customHeight="false" outlineLevel="0" collapsed="false">
      <c r="C369" s="41"/>
      <c r="D369" s="41"/>
      <c r="E369" s="41"/>
      <c r="F369" s="41"/>
      <c r="G369" s="41"/>
      <c r="H369" s="44"/>
      <c r="I369" s="50"/>
      <c r="J369" s="50"/>
      <c r="L369" s="27"/>
    </row>
    <row r="370" customFormat="false" ht="15" hidden="false" customHeight="false" outlineLevel="0" collapsed="false">
      <c r="C370" s="41"/>
      <c r="D370" s="41"/>
      <c r="E370" s="41"/>
      <c r="F370" s="41"/>
      <c r="G370" s="41"/>
      <c r="H370" s="44"/>
      <c r="I370" s="50"/>
      <c r="J370" s="50"/>
      <c r="L370" s="27"/>
    </row>
    <row r="371" customFormat="false" ht="15" hidden="false" customHeight="false" outlineLevel="0" collapsed="false">
      <c r="C371" s="41"/>
      <c r="D371" s="41"/>
      <c r="E371" s="41"/>
      <c r="F371" s="41"/>
      <c r="G371" s="41"/>
      <c r="H371" s="44"/>
      <c r="I371" s="50"/>
      <c r="J371" s="50"/>
      <c r="L371" s="27"/>
    </row>
    <row r="372" customFormat="false" ht="15" hidden="false" customHeight="false" outlineLevel="0" collapsed="false">
      <c r="C372" s="41"/>
      <c r="D372" s="41"/>
      <c r="E372" s="41"/>
      <c r="F372" s="41"/>
      <c r="G372" s="41"/>
      <c r="H372" s="44"/>
      <c r="I372" s="50"/>
      <c r="J372" s="50"/>
      <c r="L372" s="27"/>
    </row>
    <row r="373" customFormat="false" ht="15" hidden="false" customHeight="false" outlineLevel="0" collapsed="false">
      <c r="C373" s="41"/>
      <c r="D373" s="41"/>
      <c r="E373" s="41"/>
      <c r="F373" s="41"/>
      <c r="G373" s="41"/>
      <c r="H373" s="44"/>
      <c r="I373" s="50"/>
      <c r="J373" s="50"/>
      <c r="L373" s="27"/>
    </row>
    <row r="374" customFormat="false" ht="15" hidden="false" customHeight="false" outlineLevel="0" collapsed="false">
      <c r="C374" s="41"/>
      <c r="D374" s="41"/>
      <c r="E374" s="41"/>
      <c r="F374" s="41"/>
      <c r="G374" s="41"/>
      <c r="H374" s="44"/>
      <c r="I374" s="50"/>
      <c r="J374" s="50"/>
      <c r="L374" s="27"/>
    </row>
    <row r="375" customFormat="false" ht="15" hidden="false" customHeight="false" outlineLevel="0" collapsed="false">
      <c r="C375" s="41"/>
      <c r="D375" s="41"/>
      <c r="E375" s="41"/>
      <c r="F375" s="41"/>
      <c r="G375" s="41"/>
      <c r="H375" s="44"/>
      <c r="I375" s="50"/>
      <c r="J375" s="50"/>
      <c r="L375" s="27"/>
    </row>
    <row r="376" customFormat="false" ht="15" hidden="false" customHeight="false" outlineLevel="0" collapsed="false">
      <c r="C376" s="41"/>
      <c r="D376" s="41"/>
      <c r="E376" s="41"/>
      <c r="F376" s="41"/>
      <c r="G376" s="41"/>
      <c r="H376" s="44"/>
      <c r="I376" s="50"/>
      <c r="J376" s="50"/>
      <c r="L376" s="27"/>
    </row>
    <row r="377" customFormat="false" ht="15" hidden="false" customHeight="false" outlineLevel="0" collapsed="false">
      <c r="C377" s="41"/>
      <c r="D377" s="41"/>
      <c r="E377" s="41"/>
      <c r="F377" s="41"/>
      <c r="G377" s="41"/>
      <c r="H377" s="44"/>
      <c r="I377" s="50"/>
      <c r="J377" s="50"/>
      <c r="L377" s="27"/>
    </row>
    <row r="378" customFormat="false" ht="15" hidden="false" customHeight="false" outlineLevel="0" collapsed="false">
      <c r="C378" s="41"/>
      <c r="D378" s="41"/>
      <c r="E378" s="41"/>
      <c r="F378" s="41"/>
      <c r="G378" s="41"/>
      <c r="H378" s="44"/>
      <c r="I378" s="50"/>
      <c r="J378" s="50"/>
      <c r="L378" s="27"/>
    </row>
    <row r="379" customFormat="false" ht="15" hidden="false" customHeight="false" outlineLevel="0" collapsed="false">
      <c r="C379" s="41"/>
      <c r="D379" s="41"/>
      <c r="E379" s="41"/>
      <c r="F379" s="41"/>
      <c r="G379" s="41"/>
      <c r="H379" s="44"/>
      <c r="I379" s="50"/>
      <c r="J379" s="50"/>
      <c r="L379" s="27"/>
    </row>
    <row r="380" customFormat="false" ht="15" hidden="false" customHeight="false" outlineLevel="0" collapsed="false">
      <c r="C380" s="41"/>
      <c r="D380" s="41"/>
      <c r="E380" s="41"/>
      <c r="F380" s="41"/>
      <c r="G380" s="41"/>
      <c r="H380" s="44"/>
      <c r="I380" s="50"/>
      <c r="J380" s="50"/>
      <c r="L380" s="27"/>
    </row>
    <row r="381" customFormat="false" ht="15" hidden="false" customHeight="false" outlineLevel="0" collapsed="false">
      <c r="C381" s="41"/>
      <c r="D381" s="41"/>
      <c r="E381" s="41"/>
      <c r="F381" s="41"/>
      <c r="G381" s="41"/>
      <c r="H381" s="44"/>
      <c r="I381" s="50"/>
      <c r="J381" s="50"/>
      <c r="L381" s="27"/>
    </row>
    <row r="382" customFormat="false" ht="15" hidden="false" customHeight="false" outlineLevel="0" collapsed="false">
      <c r="C382" s="41"/>
      <c r="D382" s="41"/>
      <c r="E382" s="41"/>
      <c r="F382" s="41"/>
      <c r="G382" s="41"/>
      <c r="H382" s="44"/>
      <c r="I382" s="50"/>
      <c r="J382" s="50"/>
      <c r="L382" s="27"/>
    </row>
    <row r="383" customFormat="false" ht="15" hidden="false" customHeight="false" outlineLevel="0" collapsed="false">
      <c r="C383" s="41"/>
      <c r="D383" s="41"/>
      <c r="E383" s="41"/>
      <c r="F383" s="41"/>
      <c r="G383" s="41"/>
      <c r="H383" s="44"/>
      <c r="I383" s="50"/>
      <c r="J383" s="50"/>
      <c r="L383" s="27"/>
    </row>
    <row r="384" customFormat="false" ht="15" hidden="false" customHeight="false" outlineLevel="0" collapsed="false">
      <c r="C384" s="41"/>
      <c r="D384" s="41"/>
      <c r="E384" s="41"/>
      <c r="F384" s="41"/>
      <c r="G384" s="41"/>
      <c r="H384" s="44"/>
      <c r="I384" s="50"/>
      <c r="J384" s="50"/>
      <c r="L384" s="27"/>
    </row>
    <row r="385" customFormat="false" ht="15" hidden="false" customHeight="false" outlineLevel="0" collapsed="false">
      <c r="C385" s="41"/>
      <c r="D385" s="41"/>
      <c r="E385" s="41"/>
      <c r="F385" s="41"/>
      <c r="G385" s="41"/>
      <c r="H385" s="44"/>
      <c r="I385" s="50"/>
      <c r="J385" s="50"/>
      <c r="L385" s="27"/>
    </row>
    <row r="386" customFormat="false" ht="15" hidden="false" customHeight="false" outlineLevel="0" collapsed="false">
      <c r="C386" s="41"/>
      <c r="D386" s="41"/>
      <c r="E386" s="41"/>
      <c r="F386" s="41"/>
      <c r="G386" s="41"/>
      <c r="H386" s="44"/>
      <c r="I386" s="50"/>
      <c r="J386" s="50"/>
      <c r="L386" s="27"/>
    </row>
    <row r="387" customFormat="false" ht="15" hidden="false" customHeight="false" outlineLevel="0" collapsed="false">
      <c r="C387" s="41"/>
      <c r="D387" s="41"/>
      <c r="E387" s="41"/>
      <c r="F387" s="41"/>
      <c r="G387" s="41"/>
      <c r="H387" s="44"/>
      <c r="I387" s="50"/>
      <c r="J387" s="50"/>
      <c r="L387" s="27"/>
    </row>
    <row r="388" customFormat="false" ht="15" hidden="false" customHeight="false" outlineLevel="0" collapsed="false">
      <c r="C388" s="41"/>
      <c r="D388" s="41"/>
      <c r="E388" s="41"/>
      <c r="F388" s="41"/>
      <c r="G388" s="41"/>
      <c r="H388" s="44"/>
      <c r="I388" s="50"/>
      <c r="J388" s="50"/>
      <c r="L388" s="27"/>
    </row>
    <row r="389" customFormat="false" ht="15" hidden="false" customHeight="false" outlineLevel="0" collapsed="false">
      <c r="C389" s="41"/>
      <c r="D389" s="41"/>
      <c r="E389" s="41"/>
      <c r="F389" s="41"/>
      <c r="G389" s="41"/>
      <c r="H389" s="44"/>
      <c r="I389" s="50"/>
      <c r="J389" s="50"/>
      <c r="L389" s="27"/>
    </row>
    <row r="390" customFormat="false" ht="15" hidden="false" customHeight="false" outlineLevel="0" collapsed="false">
      <c r="C390" s="41"/>
      <c r="D390" s="41"/>
      <c r="E390" s="41"/>
      <c r="F390" s="41"/>
      <c r="G390" s="41"/>
      <c r="H390" s="44"/>
      <c r="I390" s="50"/>
      <c r="J390" s="50"/>
      <c r="L390" s="27"/>
    </row>
    <row r="391" customFormat="false" ht="15" hidden="false" customHeight="false" outlineLevel="0" collapsed="false">
      <c r="C391" s="41"/>
      <c r="D391" s="41"/>
      <c r="E391" s="41"/>
      <c r="F391" s="41"/>
      <c r="G391" s="41"/>
      <c r="H391" s="44"/>
      <c r="I391" s="50"/>
      <c r="J391" s="50"/>
      <c r="L391" s="27"/>
    </row>
    <row r="392" customFormat="false" ht="15" hidden="false" customHeight="false" outlineLevel="0" collapsed="false">
      <c r="C392" s="41"/>
      <c r="D392" s="41"/>
      <c r="E392" s="41"/>
      <c r="F392" s="41"/>
      <c r="G392" s="41"/>
      <c r="H392" s="44"/>
      <c r="I392" s="50"/>
      <c r="J392" s="50"/>
      <c r="L392" s="27"/>
    </row>
    <row r="393" customFormat="false" ht="15" hidden="false" customHeight="false" outlineLevel="0" collapsed="false">
      <c r="C393" s="41"/>
      <c r="D393" s="41"/>
      <c r="E393" s="41"/>
      <c r="F393" s="41"/>
      <c r="G393" s="41"/>
      <c r="H393" s="44"/>
      <c r="I393" s="50"/>
      <c r="J393" s="50"/>
      <c r="L393" s="27"/>
    </row>
    <row r="394" customFormat="false" ht="15" hidden="false" customHeight="false" outlineLevel="0" collapsed="false">
      <c r="C394" s="41"/>
      <c r="D394" s="41"/>
      <c r="E394" s="41"/>
      <c r="F394" s="41"/>
      <c r="G394" s="41"/>
      <c r="H394" s="44"/>
      <c r="I394" s="50"/>
      <c r="J394" s="50"/>
      <c r="L394" s="27"/>
    </row>
    <row r="395" customFormat="false" ht="15" hidden="false" customHeight="false" outlineLevel="0" collapsed="false">
      <c r="C395" s="41"/>
      <c r="D395" s="41"/>
      <c r="E395" s="41"/>
      <c r="F395" s="41"/>
      <c r="G395" s="41"/>
      <c r="H395" s="44"/>
      <c r="I395" s="50"/>
      <c r="J395" s="50"/>
      <c r="L395" s="27"/>
    </row>
    <row r="396" customFormat="false" ht="15" hidden="false" customHeight="false" outlineLevel="0" collapsed="false">
      <c r="C396" s="41"/>
      <c r="D396" s="41"/>
      <c r="E396" s="41"/>
      <c r="F396" s="41"/>
      <c r="G396" s="41"/>
      <c r="H396" s="44"/>
      <c r="I396" s="50"/>
      <c r="J396" s="50"/>
      <c r="L396" s="27"/>
    </row>
    <row r="397" customFormat="false" ht="15" hidden="false" customHeight="false" outlineLevel="0" collapsed="false">
      <c r="C397" s="41"/>
      <c r="D397" s="41"/>
      <c r="E397" s="41"/>
      <c r="F397" s="41"/>
      <c r="G397" s="41"/>
      <c r="H397" s="44"/>
      <c r="I397" s="50"/>
      <c r="J397" s="50"/>
      <c r="L397" s="27"/>
    </row>
    <row r="398" customFormat="false" ht="15" hidden="false" customHeight="false" outlineLevel="0" collapsed="false">
      <c r="C398" s="41"/>
      <c r="D398" s="41"/>
      <c r="E398" s="41"/>
      <c r="F398" s="41"/>
      <c r="G398" s="41"/>
      <c r="H398" s="44"/>
      <c r="I398" s="50"/>
      <c r="J398" s="50"/>
      <c r="L398" s="27"/>
    </row>
    <row r="399" customFormat="false" ht="15" hidden="false" customHeight="false" outlineLevel="0" collapsed="false">
      <c r="C399" s="41"/>
      <c r="D399" s="41"/>
      <c r="E399" s="41"/>
      <c r="F399" s="41"/>
      <c r="G399" s="41"/>
      <c r="H399" s="44"/>
      <c r="I399" s="50"/>
      <c r="J399" s="50"/>
      <c r="L399" s="27"/>
    </row>
    <row r="400" customFormat="false" ht="15" hidden="false" customHeight="false" outlineLevel="0" collapsed="false">
      <c r="C400" s="41"/>
      <c r="D400" s="41"/>
      <c r="E400" s="41"/>
      <c r="F400" s="41"/>
      <c r="G400" s="41"/>
      <c r="H400" s="44"/>
      <c r="I400" s="50"/>
      <c r="J400" s="50"/>
      <c r="L400" s="27"/>
    </row>
    <row r="401" customFormat="false" ht="15" hidden="false" customHeight="false" outlineLevel="0" collapsed="false">
      <c r="C401" s="41"/>
      <c r="D401" s="41"/>
      <c r="E401" s="41"/>
      <c r="F401" s="41"/>
      <c r="G401" s="41"/>
      <c r="H401" s="44"/>
      <c r="I401" s="50"/>
      <c r="J401" s="50"/>
      <c r="L401" s="27"/>
    </row>
    <row r="402" customFormat="false" ht="15" hidden="false" customHeight="false" outlineLevel="0" collapsed="false">
      <c r="C402" s="41"/>
      <c r="D402" s="41"/>
      <c r="E402" s="41"/>
      <c r="F402" s="41"/>
      <c r="G402" s="41"/>
      <c r="H402" s="44"/>
      <c r="I402" s="50"/>
      <c r="J402" s="50"/>
      <c r="L402" s="27"/>
    </row>
    <row r="403" customFormat="false" ht="15" hidden="false" customHeight="false" outlineLevel="0" collapsed="false">
      <c r="C403" s="41"/>
      <c r="D403" s="41"/>
      <c r="E403" s="41"/>
      <c r="F403" s="41"/>
      <c r="G403" s="41"/>
      <c r="H403" s="44"/>
      <c r="I403" s="50"/>
      <c r="J403" s="50"/>
      <c r="L403" s="27"/>
    </row>
    <row r="404" customFormat="false" ht="15" hidden="false" customHeight="false" outlineLevel="0" collapsed="false">
      <c r="C404" s="41"/>
      <c r="D404" s="41"/>
      <c r="E404" s="41"/>
      <c r="F404" s="41"/>
      <c r="G404" s="41"/>
      <c r="H404" s="44"/>
      <c r="I404" s="50"/>
      <c r="J404" s="50"/>
      <c r="L404" s="27"/>
    </row>
    <row r="405" customFormat="false" ht="15" hidden="false" customHeight="false" outlineLevel="0" collapsed="false">
      <c r="C405" s="41"/>
      <c r="D405" s="41"/>
      <c r="E405" s="41"/>
      <c r="F405" s="41"/>
      <c r="G405" s="41"/>
      <c r="H405" s="44"/>
      <c r="I405" s="50"/>
      <c r="J405" s="50"/>
      <c r="L405" s="27"/>
    </row>
    <row r="406" customFormat="false" ht="14.25" hidden="false" customHeight="false" outlineLevel="0" collapsed="false">
      <c r="C406" s="41"/>
      <c r="D406" s="41"/>
      <c r="E406" s="41"/>
      <c r="F406" s="41"/>
      <c r="G406" s="41"/>
      <c r="H406" s="44"/>
      <c r="I406" s="50"/>
      <c r="J406" s="50"/>
    </row>
    <row r="407" customFormat="false" ht="14.25" hidden="false" customHeight="false" outlineLevel="0" collapsed="false">
      <c r="C407" s="41"/>
      <c r="D407" s="41"/>
      <c r="E407" s="41"/>
      <c r="F407" s="41"/>
      <c r="G407" s="41"/>
      <c r="H407" s="44"/>
      <c r="I407" s="50"/>
      <c r="J407" s="50"/>
    </row>
    <row r="408" customFormat="false" ht="14.25" hidden="false" customHeight="false" outlineLevel="0" collapsed="false">
      <c r="C408" s="41"/>
      <c r="D408" s="41"/>
      <c r="E408" s="41"/>
      <c r="F408" s="41"/>
      <c r="G408" s="41"/>
      <c r="H408" s="44"/>
      <c r="I408" s="50"/>
      <c r="J408" s="50"/>
    </row>
    <row r="409" customFormat="false" ht="14.25" hidden="false" customHeight="false" outlineLevel="0" collapsed="false">
      <c r="C409" s="41"/>
      <c r="D409" s="41"/>
      <c r="E409" s="41"/>
      <c r="F409" s="41"/>
      <c r="G409" s="41"/>
      <c r="H409" s="44"/>
      <c r="I409" s="50"/>
      <c r="J409" s="50"/>
    </row>
    <row r="410" customFormat="false" ht="14.25" hidden="false" customHeight="false" outlineLevel="0" collapsed="false">
      <c r="C410" s="41"/>
      <c r="D410" s="41"/>
      <c r="E410" s="41"/>
      <c r="F410" s="41"/>
      <c r="G410" s="41"/>
      <c r="H410" s="44"/>
      <c r="I410" s="50"/>
      <c r="J410" s="50"/>
    </row>
    <row r="411" customFormat="false" ht="14.25" hidden="false" customHeight="false" outlineLevel="0" collapsed="false">
      <c r="C411" s="41"/>
      <c r="D411" s="41"/>
      <c r="E411" s="41"/>
      <c r="F411" s="41"/>
      <c r="G411" s="41"/>
      <c r="H411" s="44"/>
      <c r="I411" s="50"/>
      <c r="J411" s="50"/>
    </row>
    <row r="412" customFormat="false" ht="14.25" hidden="false" customHeight="false" outlineLevel="0" collapsed="false">
      <c r="C412" s="41"/>
      <c r="D412" s="41"/>
      <c r="E412" s="41"/>
      <c r="F412" s="41"/>
      <c r="G412" s="41"/>
      <c r="H412" s="44"/>
      <c r="I412" s="50"/>
      <c r="J412" s="50"/>
    </row>
    <row r="413" customFormat="false" ht="14.25" hidden="false" customHeight="false" outlineLevel="0" collapsed="false">
      <c r="C413" s="41"/>
      <c r="D413" s="41"/>
      <c r="E413" s="41"/>
      <c r="F413" s="41"/>
      <c r="G413" s="41"/>
      <c r="H413" s="44"/>
      <c r="I413" s="50"/>
      <c r="J413" s="50"/>
    </row>
    <row r="414" customFormat="false" ht="14.25" hidden="false" customHeight="false" outlineLevel="0" collapsed="false">
      <c r="C414" s="41"/>
      <c r="D414" s="41"/>
      <c r="E414" s="41"/>
      <c r="F414" s="41"/>
      <c r="G414" s="41"/>
      <c r="H414" s="44"/>
      <c r="I414" s="50"/>
      <c r="J414" s="50"/>
    </row>
    <row r="415" customFormat="false" ht="14.25" hidden="false" customHeight="false" outlineLevel="0" collapsed="false">
      <c r="C415" s="41"/>
      <c r="D415" s="41"/>
      <c r="E415" s="41"/>
      <c r="F415" s="41"/>
      <c r="G415" s="41"/>
      <c r="H415" s="44"/>
      <c r="I415" s="50"/>
      <c r="J415" s="50"/>
    </row>
    <row r="416" customFormat="false" ht="14.25" hidden="false" customHeight="false" outlineLevel="0" collapsed="false">
      <c r="C416" s="41"/>
      <c r="D416" s="41"/>
      <c r="E416" s="41"/>
      <c r="F416" s="41"/>
      <c r="G416" s="41"/>
      <c r="H416" s="44"/>
      <c r="I416" s="50"/>
      <c r="J416" s="50"/>
    </row>
    <row r="417" customFormat="false" ht="14.25" hidden="false" customHeight="false" outlineLevel="0" collapsed="false">
      <c r="C417" s="41"/>
      <c r="D417" s="41"/>
      <c r="E417" s="41"/>
      <c r="F417" s="41"/>
      <c r="G417" s="41"/>
      <c r="H417" s="44"/>
      <c r="I417" s="50"/>
      <c r="J417" s="50"/>
    </row>
    <row r="418" customFormat="false" ht="14.25" hidden="false" customHeight="false" outlineLevel="0" collapsed="false">
      <c r="C418" s="41"/>
      <c r="D418" s="41"/>
      <c r="E418" s="41"/>
      <c r="F418" s="41"/>
      <c r="G418" s="41"/>
      <c r="H418" s="44"/>
      <c r="I418" s="50"/>
      <c r="J418" s="50"/>
    </row>
    <row r="419" customFormat="false" ht="14.25" hidden="false" customHeight="false" outlineLevel="0" collapsed="false">
      <c r="C419" s="41"/>
      <c r="D419" s="41"/>
      <c r="E419" s="41"/>
      <c r="F419" s="41"/>
      <c r="G419" s="41"/>
      <c r="H419" s="44"/>
      <c r="I419" s="50"/>
      <c r="J419" s="50"/>
    </row>
    <row r="420" customFormat="false" ht="14.25" hidden="false" customHeight="false" outlineLevel="0" collapsed="false">
      <c r="C420" s="41"/>
      <c r="D420" s="41"/>
      <c r="E420" s="41"/>
      <c r="F420" s="41"/>
      <c r="G420" s="41"/>
      <c r="H420" s="44"/>
      <c r="I420" s="50"/>
      <c r="J420" s="50"/>
    </row>
    <row r="421" customFormat="false" ht="14.25" hidden="false" customHeight="false" outlineLevel="0" collapsed="false">
      <c r="C421" s="41"/>
      <c r="D421" s="41"/>
      <c r="E421" s="41"/>
      <c r="F421" s="41"/>
      <c r="G421" s="41"/>
      <c r="H421" s="44"/>
      <c r="I421" s="50"/>
      <c r="J421" s="50"/>
    </row>
    <row r="422" customFormat="false" ht="14.25" hidden="false" customHeight="false" outlineLevel="0" collapsed="false">
      <c r="C422" s="41"/>
      <c r="D422" s="41"/>
      <c r="E422" s="41"/>
      <c r="F422" s="41"/>
      <c r="G422" s="41"/>
      <c r="H422" s="44"/>
      <c r="I422" s="50"/>
      <c r="J422" s="50"/>
    </row>
    <row r="423" customFormat="false" ht="14.25" hidden="false" customHeight="false" outlineLevel="0" collapsed="false">
      <c r="C423" s="41"/>
      <c r="D423" s="41"/>
      <c r="E423" s="41"/>
      <c r="F423" s="41"/>
      <c r="G423" s="41"/>
      <c r="H423" s="44"/>
      <c r="I423" s="50"/>
      <c r="J423" s="50"/>
    </row>
    <row r="424" customFormat="false" ht="14.25" hidden="false" customHeight="false" outlineLevel="0" collapsed="false">
      <c r="C424" s="41"/>
      <c r="D424" s="41"/>
      <c r="E424" s="41"/>
      <c r="F424" s="41"/>
      <c r="G424" s="41"/>
      <c r="H424" s="44"/>
      <c r="I424" s="50"/>
      <c r="J424" s="50"/>
    </row>
    <row r="425" customFormat="false" ht="14.25" hidden="false" customHeight="false" outlineLevel="0" collapsed="false">
      <c r="C425" s="41"/>
      <c r="D425" s="41"/>
      <c r="E425" s="41"/>
      <c r="F425" s="41"/>
      <c r="G425" s="41"/>
      <c r="H425" s="44"/>
      <c r="I425" s="50"/>
      <c r="J425" s="50"/>
    </row>
    <row r="426" customFormat="false" ht="14.25" hidden="false" customHeight="false" outlineLevel="0" collapsed="false">
      <c r="C426" s="41"/>
      <c r="D426" s="41"/>
      <c r="E426" s="41"/>
      <c r="F426" s="41"/>
      <c r="G426" s="41"/>
      <c r="H426" s="44"/>
      <c r="I426" s="50"/>
      <c r="J426" s="50"/>
    </row>
    <row r="427" customFormat="false" ht="14.25" hidden="false" customHeight="false" outlineLevel="0" collapsed="false">
      <c r="C427" s="41"/>
      <c r="D427" s="41"/>
      <c r="E427" s="41"/>
      <c r="F427" s="41"/>
      <c r="G427" s="41"/>
      <c r="H427" s="44"/>
      <c r="I427" s="50"/>
      <c r="J427" s="50"/>
    </row>
    <row r="428" customFormat="false" ht="14.25" hidden="false" customHeight="false" outlineLevel="0" collapsed="false">
      <c r="C428" s="41"/>
      <c r="D428" s="41"/>
      <c r="E428" s="41"/>
      <c r="F428" s="41"/>
      <c r="G428" s="41"/>
      <c r="H428" s="44"/>
      <c r="I428" s="50"/>
      <c r="J428" s="50"/>
    </row>
    <row r="429" customFormat="false" ht="14.25" hidden="false" customHeight="false" outlineLevel="0" collapsed="false">
      <c r="C429" s="41"/>
      <c r="D429" s="41"/>
      <c r="E429" s="41"/>
      <c r="F429" s="41"/>
      <c r="G429" s="41"/>
      <c r="H429" s="44"/>
      <c r="I429" s="50"/>
      <c r="J429" s="50"/>
    </row>
    <row r="430" customFormat="false" ht="14.25" hidden="false" customHeight="false" outlineLevel="0" collapsed="false">
      <c r="C430" s="41"/>
      <c r="D430" s="41"/>
      <c r="E430" s="41"/>
      <c r="F430" s="41"/>
      <c r="G430" s="41"/>
      <c r="H430" s="44"/>
      <c r="I430" s="50"/>
      <c r="J430" s="50"/>
    </row>
    <row r="431" customFormat="false" ht="14.25" hidden="false" customHeight="false" outlineLevel="0" collapsed="false">
      <c r="C431" s="41"/>
      <c r="D431" s="41"/>
      <c r="E431" s="41"/>
      <c r="F431" s="41"/>
      <c r="G431" s="41"/>
      <c r="H431" s="44"/>
      <c r="I431" s="50"/>
      <c r="J431" s="50"/>
    </row>
    <row r="432" customFormat="false" ht="14.25" hidden="false" customHeight="false" outlineLevel="0" collapsed="false">
      <c r="C432" s="41"/>
      <c r="D432" s="41"/>
      <c r="E432" s="41"/>
      <c r="F432" s="41"/>
      <c r="G432" s="41"/>
      <c r="H432" s="44"/>
      <c r="I432" s="50"/>
      <c r="J432" s="50"/>
    </row>
    <row r="433" customFormat="false" ht="14.25" hidden="false" customHeight="false" outlineLevel="0" collapsed="false">
      <c r="C433" s="41"/>
      <c r="D433" s="41"/>
      <c r="E433" s="41"/>
      <c r="F433" s="41"/>
      <c r="G433" s="41"/>
      <c r="H433" s="44"/>
      <c r="I433" s="50"/>
      <c r="J433" s="50"/>
    </row>
    <row r="434" customFormat="false" ht="14.25" hidden="false" customHeight="false" outlineLevel="0" collapsed="false">
      <c r="C434" s="41"/>
      <c r="D434" s="41"/>
      <c r="E434" s="41"/>
      <c r="F434" s="41"/>
      <c r="G434" s="41"/>
      <c r="H434" s="44"/>
      <c r="I434" s="50"/>
      <c r="J434" s="50"/>
    </row>
    <row r="435" customFormat="false" ht="14.25" hidden="false" customHeight="false" outlineLevel="0" collapsed="false">
      <c r="C435" s="41"/>
      <c r="D435" s="41"/>
      <c r="E435" s="41"/>
      <c r="F435" s="41"/>
      <c r="G435" s="41"/>
      <c r="H435" s="44"/>
      <c r="I435" s="50"/>
      <c r="J435" s="50"/>
    </row>
    <row r="436" customFormat="false" ht="14.25" hidden="false" customHeight="false" outlineLevel="0" collapsed="false">
      <c r="C436" s="41"/>
      <c r="D436" s="41"/>
      <c r="E436" s="41"/>
      <c r="F436" s="41"/>
      <c r="G436" s="41"/>
      <c r="H436" s="44"/>
      <c r="I436" s="50"/>
      <c r="J436" s="50"/>
    </row>
    <row r="437" customFormat="false" ht="14.25" hidden="false" customHeight="false" outlineLevel="0" collapsed="false">
      <c r="C437" s="41"/>
      <c r="D437" s="41"/>
      <c r="E437" s="41"/>
      <c r="F437" s="41"/>
      <c r="G437" s="41"/>
      <c r="H437" s="44"/>
      <c r="I437" s="50"/>
      <c r="J437" s="50"/>
    </row>
    <row r="438" customFormat="false" ht="14.25" hidden="false" customHeight="false" outlineLevel="0" collapsed="false">
      <c r="C438" s="41"/>
      <c r="D438" s="41"/>
      <c r="E438" s="41"/>
      <c r="F438" s="41"/>
      <c r="G438" s="41"/>
      <c r="H438" s="44"/>
      <c r="I438" s="50"/>
      <c r="J438" s="50"/>
    </row>
    <row r="439" customFormat="false" ht="14.25" hidden="false" customHeight="false" outlineLevel="0" collapsed="false">
      <c r="C439" s="41"/>
      <c r="D439" s="41"/>
      <c r="E439" s="41"/>
      <c r="F439" s="41"/>
      <c r="G439" s="41"/>
      <c r="H439" s="44"/>
      <c r="I439" s="50"/>
      <c r="J439" s="50"/>
    </row>
    <row r="440" customFormat="false" ht="14.25" hidden="false" customHeight="false" outlineLevel="0" collapsed="false">
      <c r="C440" s="41"/>
      <c r="D440" s="41"/>
      <c r="E440" s="41"/>
      <c r="F440" s="41"/>
      <c r="G440" s="41"/>
      <c r="H440" s="44"/>
      <c r="I440" s="50"/>
      <c r="J440" s="50"/>
    </row>
    <row r="441" customFormat="false" ht="14.25" hidden="false" customHeight="false" outlineLevel="0" collapsed="false">
      <c r="C441" s="41"/>
      <c r="D441" s="41"/>
      <c r="E441" s="41"/>
      <c r="F441" s="41"/>
      <c r="G441" s="41"/>
      <c r="H441" s="44"/>
      <c r="I441" s="50"/>
      <c r="J441" s="50"/>
    </row>
    <row r="442" customFormat="false" ht="14.25" hidden="false" customHeight="false" outlineLevel="0" collapsed="false">
      <c r="C442" s="41"/>
      <c r="D442" s="41"/>
      <c r="E442" s="41"/>
      <c r="F442" s="41"/>
      <c r="G442" s="41"/>
      <c r="H442" s="44"/>
      <c r="I442" s="50"/>
      <c r="J442" s="50"/>
    </row>
    <row r="443" customFormat="false" ht="14.25" hidden="false" customHeight="false" outlineLevel="0" collapsed="false">
      <c r="C443" s="41"/>
      <c r="D443" s="41"/>
      <c r="E443" s="41"/>
      <c r="F443" s="41"/>
      <c r="G443" s="41"/>
      <c r="H443" s="44"/>
      <c r="I443" s="50"/>
      <c r="J443" s="50"/>
    </row>
    <row r="444" customFormat="false" ht="14.25" hidden="false" customHeight="false" outlineLevel="0" collapsed="false">
      <c r="C444" s="41"/>
      <c r="D444" s="41"/>
      <c r="E444" s="41"/>
      <c r="F444" s="41"/>
      <c r="G444" s="41"/>
      <c r="H444" s="44"/>
      <c r="I444" s="50"/>
      <c r="J444" s="50"/>
    </row>
    <row r="445" customFormat="false" ht="14.25" hidden="false" customHeight="false" outlineLevel="0" collapsed="false">
      <c r="C445" s="41"/>
      <c r="D445" s="41"/>
      <c r="E445" s="41"/>
      <c r="F445" s="41"/>
      <c r="G445" s="41"/>
      <c r="H445" s="44"/>
      <c r="I445" s="50"/>
      <c r="J445" s="50"/>
    </row>
    <row r="446" customFormat="false" ht="14.25" hidden="false" customHeight="false" outlineLevel="0" collapsed="false">
      <c r="C446" s="41"/>
      <c r="D446" s="41"/>
      <c r="E446" s="41"/>
      <c r="F446" s="41"/>
      <c r="G446" s="41"/>
      <c r="H446" s="44"/>
      <c r="I446" s="50"/>
      <c r="J446" s="50"/>
    </row>
    <row r="447" customFormat="false" ht="14.25" hidden="false" customHeight="false" outlineLevel="0" collapsed="false">
      <c r="C447" s="41"/>
      <c r="D447" s="41"/>
      <c r="E447" s="41"/>
      <c r="F447" s="41"/>
      <c r="G447" s="41"/>
      <c r="H447" s="44"/>
      <c r="I447" s="50"/>
      <c r="J447" s="50"/>
    </row>
    <row r="448" customFormat="false" ht="14.25" hidden="false" customHeight="false" outlineLevel="0" collapsed="false">
      <c r="C448" s="41"/>
      <c r="D448" s="41"/>
      <c r="E448" s="41"/>
      <c r="F448" s="41"/>
      <c r="G448" s="41"/>
      <c r="H448" s="44"/>
      <c r="I448" s="50"/>
      <c r="J448" s="50"/>
    </row>
    <row r="449" customFormat="false" ht="14.25" hidden="false" customHeight="false" outlineLevel="0" collapsed="false">
      <c r="C449" s="41"/>
      <c r="D449" s="41"/>
      <c r="E449" s="41"/>
      <c r="F449" s="41"/>
      <c r="G449" s="41"/>
      <c r="H449" s="44"/>
      <c r="I449" s="50"/>
      <c r="J449" s="50"/>
    </row>
    <row r="450" customFormat="false" ht="14.25" hidden="false" customHeight="false" outlineLevel="0" collapsed="false">
      <c r="C450" s="41"/>
      <c r="D450" s="41"/>
      <c r="E450" s="41"/>
      <c r="F450" s="41"/>
      <c r="G450" s="41"/>
      <c r="H450" s="44"/>
      <c r="I450" s="50"/>
      <c r="J450" s="50"/>
    </row>
    <row r="451" customFormat="false" ht="14.25" hidden="false" customHeight="false" outlineLevel="0" collapsed="false">
      <c r="C451" s="41"/>
      <c r="D451" s="41"/>
      <c r="E451" s="41"/>
      <c r="F451" s="41"/>
      <c r="G451" s="41"/>
      <c r="H451" s="44"/>
      <c r="I451" s="50"/>
      <c r="J451" s="50"/>
    </row>
    <row r="452" customFormat="false" ht="14.25" hidden="false" customHeight="false" outlineLevel="0" collapsed="false">
      <c r="C452" s="41"/>
      <c r="D452" s="41"/>
      <c r="E452" s="41"/>
      <c r="F452" s="41"/>
      <c r="G452" s="41"/>
      <c r="H452" s="44"/>
      <c r="I452" s="50"/>
      <c r="J452" s="50"/>
    </row>
    <row r="453" customFormat="false" ht="14.25" hidden="false" customHeight="false" outlineLevel="0" collapsed="false">
      <c r="C453" s="41"/>
      <c r="D453" s="41"/>
      <c r="E453" s="41"/>
      <c r="F453" s="41"/>
      <c r="G453" s="41"/>
      <c r="H453" s="44"/>
      <c r="I453" s="50"/>
      <c r="J453" s="50"/>
    </row>
    <row r="454" customFormat="false" ht="14.25" hidden="false" customHeight="false" outlineLevel="0" collapsed="false">
      <c r="C454" s="41"/>
      <c r="D454" s="41"/>
      <c r="E454" s="41"/>
      <c r="F454" s="41"/>
      <c r="G454" s="41"/>
      <c r="H454" s="44"/>
      <c r="I454" s="50"/>
      <c r="J454" s="50"/>
    </row>
    <row r="455" customFormat="false" ht="14.25" hidden="false" customHeight="false" outlineLevel="0" collapsed="false">
      <c r="C455" s="41"/>
      <c r="D455" s="41"/>
      <c r="E455" s="41"/>
      <c r="F455" s="41"/>
      <c r="G455" s="41"/>
      <c r="H455" s="44"/>
      <c r="I455" s="50"/>
      <c r="J455" s="50"/>
    </row>
    <row r="456" customFormat="false" ht="14.25" hidden="false" customHeight="false" outlineLevel="0" collapsed="false">
      <c r="C456" s="41"/>
      <c r="D456" s="41"/>
      <c r="E456" s="41"/>
      <c r="F456" s="41"/>
      <c r="G456" s="41"/>
      <c r="H456" s="44"/>
      <c r="I456" s="50"/>
      <c r="J456" s="50"/>
    </row>
    <row r="457" customFormat="false" ht="14.25" hidden="false" customHeight="false" outlineLevel="0" collapsed="false">
      <c r="C457" s="41"/>
      <c r="D457" s="41"/>
      <c r="E457" s="41"/>
      <c r="F457" s="41"/>
      <c r="G457" s="41"/>
      <c r="H457" s="44"/>
      <c r="I457" s="50"/>
      <c r="J457" s="50"/>
    </row>
    <row r="458" customFormat="false" ht="14.25" hidden="false" customHeight="false" outlineLevel="0" collapsed="false">
      <c r="C458" s="41"/>
      <c r="D458" s="41"/>
      <c r="E458" s="41"/>
      <c r="F458" s="41"/>
      <c r="G458" s="41"/>
      <c r="H458" s="44"/>
      <c r="I458" s="50"/>
      <c r="J458" s="50"/>
    </row>
    <row r="459" customFormat="false" ht="14.25" hidden="false" customHeight="false" outlineLevel="0" collapsed="false">
      <c r="C459" s="41"/>
      <c r="D459" s="41"/>
      <c r="E459" s="41"/>
      <c r="F459" s="41"/>
      <c r="G459" s="41"/>
      <c r="H459" s="44"/>
      <c r="I459" s="50"/>
      <c r="J459" s="50"/>
    </row>
    <row r="460" customFormat="false" ht="14.25" hidden="false" customHeight="false" outlineLevel="0" collapsed="false">
      <c r="C460" s="41"/>
      <c r="D460" s="41"/>
      <c r="E460" s="41"/>
      <c r="F460" s="41"/>
      <c r="G460" s="41"/>
      <c r="H460" s="44"/>
      <c r="I460" s="50"/>
      <c r="J460" s="50"/>
    </row>
    <row r="461" customFormat="false" ht="14.25" hidden="false" customHeight="false" outlineLevel="0" collapsed="false">
      <c r="C461" s="41"/>
      <c r="D461" s="41"/>
      <c r="E461" s="41"/>
      <c r="F461" s="41"/>
      <c r="G461" s="41"/>
      <c r="H461" s="44"/>
      <c r="I461" s="50"/>
      <c r="J461" s="50"/>
    </row>
    <row r="462" customFormat="false" ht="14.25" hidden="false" customHeight="false" outlineLevel="0" collapsed="false">
      <c r="C462" s="41"/>
      <c r="D462" s="41"/>
      <c r="E462" s="41"/>
      <c r="F462" s="41"/>
      <c r="G462" s="41"/>
      <c r="H462" s="44"/>
      <c r="I462" s="50"/>
      <c r="J462" s="50"/>
    </row>
    <row r="463" customFormat="false" ht="14.25" hidden="false" customHeight="false" outlineLevel="0" collapsed="false">
      <c r="C463" s="41"/>
      <c r="D463" s="41"/>
      <c r="E463" s="41"/>
      <c r="F463" s="41"/>
      <c r="G463" s="41"/>
      <c r="H463" s="44"/>
      <c r="I463" s="50"/>
      <c r="J463" s="50"/>
    </row>
    <row r="464" customFormat="false" ht="14.25" hidden="false" customHeight="false" outlineLevel="0" collapsed="false">
      <c r="C464" s="41"/>
      <c r="D464" s="41"/>
      <c r="E464" s="41"/>
      <c r="F464" s="41"/>
      <c r="G464" s="41"/>
      <c r="H464" s="44"/>
      <c r="I464" s="50"/>
      <c r="J464" s="50"/>
    </row>
    <row r="465" customFormat="false" ht="14.25" hidden="false" customHeight="false" outlineLevel="0" collapsed="false">
      <c r="C465" s="41"/>
      <c r="D465" s="41"/>
      <c r="E465" s="41"/>
      <c r="F465" s="41"/>
      <c r="G465" s="41"/>
      <c r="H465" s="44"/>
      <c r="I465" s="50"/>
      <c r="J465" s="50"/>
    </row>
    <row r="466" customFormat="false" ht="14.25" hidden="false" customHeight="false" outlineLevel="0" collapsed="false">
      <c r="C466" s="41"/>
      <c r="D466" s="41"/>
      <c r="E466" s="41"/>
      <c r="F466" s="41"/>
      <c r="G466" s="41"/>
      <c r="H466" s="44"/>
      <c r="I466" s="50"/>
      <c r="J466" s="50"/>
    </row>
    <row r="467" customFormat="false" ht="14.25" hidden="false" customHeight="false" outlineLevel="0" collapsed="false">
      <c r="C467" s="41"/>
      <c r="D467" s="41"/>
      <c r="E467" s="41"/>
      <c r="F467" s="41"/>
      <c r="G467" s="41"/>
      <c r="H467" s="44"/>
      <c r="I467" s="50"/>
      <c r="J467" s="50"/>
    </row>
    <row r="468" customFormat="false" ht="14.25" hidden="false" customHeight="false" outlineLevel="0" collapsed="false">
      <c r="C468" s="41"/>
      <c r="D468" s="41"/>
      <c r="E468" s="41"/>
      <c r="F468" s="41"/>
      <c r="G468" s="41"/>
      <c r="H468" s="44"/>
      <c r="I468" s="50"/>
      <c r="J468" s="50"/>
    </row>
    <row r="469" customFormat="false" ht="14.25" hidden="false" customHeight="false" outlineLevel="0" collapsed="false">
      <c r="C469" s="41"/>
      <c r="D469" s="41"/>
      <c r="E469" s="41"/>
      <c r="F469" s="41"/>
      <c r="G469" s="41"/>
      <c r="H469" s="44"/>
      <c r="I469" s="50"/>
      <c r="J469" s="50"/>
    </row>
    <row r="470" customFormat="false" ht="14.25" hidden="false" customHeight="false" outlineLevel="0" collapsed="false">
      <c r="C470" s="41"/>
      <c r="D470" s="41"/>
      <c r="E470" s="41"/>
      <c r="F470" s="41"/>
      <c r="G470" s="41"/>
      <c r="H470" s="44"/>
      <c r="I470" s="50"/>
      <c r="J470" s="50"/>
    </row>
    <row r="471" customFormat="false" ht="14.25" hidden="false" customHeight="false" outlineLevel="0" collapsed="false">
      <c r="C471" s="41"/>
      <c r="D471" s="41"/>
      <c r="E471" s="41"/>
      <c r="F471" s="41"/>
      <c r="G471" s="41"/>
      <c r="H471" s="44"/>
      <c r="I471" s="50"/>
      <c r="J471" s="50"/>
    </row>
    <row r="472" customFormat="false" ht="14.25" hidden="false" customHeight="false" outlineLevel="0" collapsed="false">
      <c r="C472" s="41"/>
      <c r="D472" s="41"/>
      <c r="E472" s="41"/>
      <c r="F472" s="41"/>
      <c r="G472" s="41"/>
      <c r="H472" s="44"/>
      <c r="I472" s="50"/>
      <c r="J472" s="50"/>
    </row>
    <row r="473" customFormat="false" ht="14.25" hidden="false" customHeight="false" outlineLevel="0" collapsed="false">
      <c r="C473" s="41"/>
      <c r="D473" s="41"/>
      <c r="E473" s="41"/>
      <c r="F473" s="41"/>
      <c r="G473" s="41"/>
      <c r="H473" s="44"/>
      <c r="I473" s="50"/>
      <c r="J473" s="50"/>
    </row>
    <row r="474" customFormat="false" ht="14.25" hidden="false" customHeight="false" outlineLevel="0" collapsed="false">
      <c r="C474" s="41"/>
      <c r="D474" s="41"/>
      <c r="E474" s="41"/>
      <c r="F474" s="41"/>
      <c r="G474" s="41"/>
      <c r="H474" s="44"/>
      <c r="I474" s="50"/>
      <c r="J474" s="50"/>
    </row>
    <row r="475" customFormat="false" ht="14.25" hidden="false" customHeight="false" outlineLevel="0" collapsed="false">
      <c r="C475" s="41"/>
      <c r="D475" s="41"/>
      <c r="E475" s="41"/>
      <c r="F475" s="41"/>
      <c r="G475" s="41"/>
      <c r="H475" s="44"/>
      <c r="I475" s="50"/>
      <c r="J475" s="50"/>
    </row>
    <row r="476" customFormat="false" ht="14.25" hidden="false" customHeight="false" outlineLevel="0" collapsed="false">
      <c r="C476" s="41"/>
      <c r="D476" s="41"/>
      <c r="E476" s="41"/>
      <c r="F476" s="41"/>
      <c r="G476" s="41"/>
      <c r="H476" s="44"/>
      <c r="I476" s="50"/>
      <c r="J476" s="50"/>
    </row>
    <row r="477" customFormat="false" ht="14.25" hidden="false" customHeight="false" outlineLevel="0" collapsed="false">
      <c r="C477" s="41"/>
      <c r="D477" s="41"/>
      <c r="E477" s="41"/>
      <c r="F477" s="41"/>
      <c r="G477" s="41"/>
      <c r="H477" s="44"/>
      <c r="I477" s="50"/>
      <c r="J477" s="50"/>
    </row>
    <row r="478" customFormat="false" ht="14.25" hidden="false" customHeight="false" outlineLevel="0" collapsed="false">
      <c r="C478" s="41"/>
      <c r="D478" s="41"/>
      <c r="E478" s="41"/>
      <c r="F478" s="41"/>
      <c r="G478" s="41"/>
      <c r="H478" s="44"/>
      <c r="I478" s="50"/>
      <c r="J478" s="50"/>
    </row>
    <row r="479" customFormat="false" ht="14.25" hidden="false" customHeight="false" outlineLevel="0" collapsed="false">
      <c r="C479" s="41"/>
      <c r="D479" s="41"/>
      <c r="E479" s="41"/>
      <c r="F479" s="41"/>
      <c r="G479" s="41"/>
      <c r="H479" s="44"/>
      <c r="I479" s="50"/>
      <c r="J479" s="50"/>
    </row>
    <row r="480" customFormat="false" ht="14.25" hidden="false" customHeight="false" outlineLevel="0" collapsed="false">
      <c r="C480" s="41"/>
      <c r="D480" s="41"/>
      <c r="E480" s="41"/>
      <c r="F480" s="41"/>
      <c r="G480" s="41"/>
      <c r="H480" s="44"/>
      <c r="I480" s="50"/>
      <c r="J480" s="50"/>
    </row>
    <row r="481" customFormat="false" ht="14.25" hidden="false" customHeight="false" outlineLevel="0" collapsed="false">
      <c r="C481" s="41"/>
      <c r="D481" s="41"/>
      <c r="E481" s="41"/>
      <c r="F481" s="41"/>
      <c r="G481" s="41"/>
      <c r="H481" s="44"/>
      <c r="I481" s="50"/>
      <c r="J481" s="50"/>
    </row>
    <row r="482" customFormat="false" ht="14.25" hidden="false" customHeight="false" outlineLevel="0" collapsed="false">
      <c r="C482" s="41"/>
      <c r="D482" s="41"/>
      <c r="E482" s="41"/>
      <c r="F482" s="41"/>
      <c r="G482" s="41"/>
      <c r="H482" s="44"/>
      <c r="I482" s="50"/>
      <c r="J482" s="50"/>
    </row>
    <row r="483" customFormat="false" ht="14.25" hidden="false" customHeight="false" outlineLevel="0" collapsed="false">
      <c r="C483" s="41"/>
      <c r="D483" s="41"/>
      <c r="E483" s="41"/>
      <c r="F483" s="41"/>
      <c r="G483" s="41"/>
      <c r="H483" s="44"/>
      <c r="I483" s="50"/>
      <c r="J483" s="50"/>
    </row>
    <row r="484" customFormat="false" ht="14.25" hidden="false" customHeight="false" outlineLevel="0" collapsed="false">
      <c r="C484" s="41"/>
      <c r="D484" s="41"/>
      <c r="E484" s="41"/>
      <c r="F484" s="41"/>
      <c r="G484" s="41"/>
      <c r="H484" s="44"/>
      <c r="I484" s="50"/>
      <c r="J484" s="50"/>
    </row>
    <row r="485" customFormat="false" ht="14.25" hidden="false" customHeight="false" outlineLevel="0" collapsed="false">
      <c r="C485" s="41"/>
      <c r="D485" s="41"/>
      <c r="E485" s="41"/>
      <c r="F485" s="41"/>
      <c r="G485" s="41"/>
      <c r="H485" s="44"/>
      <c r="I485" s="50"/>
      <c r="J485" s="50"/>
    </row>
    <row r="486" customFormat="false" ht="14.25" hidden="false" customHeight="false" outlineLevel="0" collapsed="false">
      <c r="C486" s="41"/>
      <c r="D486" s="41"/>
      <c r="E486" s="41"/>
      <c r="F486" s="41"/>
      <c r="G486" s="41"/>
      <c r="H486" s="44"/>
      <c r="I486" s="50"/>
      <c r="J486" s="50"/>
    </row>
    <row r="487" customFormat="false" ht="14.25" hidden="false" customHeight="false" outlineLevel="0" collapsed="false">
      <c r="C487" s="41"/>
      <c r="D487" s="41"/>
      <c r="E487" s="41"/>
      <c r="F487" s="41"/>
      <c r="G487" s="41"/>
      <c r="H487" s="44"/>
      <c r="I487" s="50"/>
      <c r="J487" s="50"/>
    </row>
    <row r="488" customFormat="false" ht="14.25" hidden="false" customHeight="false" outlineLevel="0" collapsed="false">
      <c r="C488" s="41"/>
      <c r="D488" s="41"/>
      <c r="E488" s="41"/>
      <c r="F488" s="41"/>
      <c r="G488" s="41"/>
      <c r="H488" s="44"/>
      <c r="I488" s="50"/>
      <c r="J488" s="50"/>
    </row>
    <row r="489" customFormat="false" ht="14.25" hidden="false" customHeight="false" outlineLevel="0" collapsed="false">
      <c r="C489" s="41"/>
      <c r="D489" s="41"/>
      <c r="E489" s="41"/>
      <c r="F489" s="41"/>
      <c r="G489" s="41"/>
      <c r="H489" s="44"/>
      <c r="I489" s="50"/>
      <c r="J489" s="50"/>
    </row>
    <row r="490" customFormat="false" ht="14.25" hidden="false" customHeight="false" outlineLevel="0" collapsed="false">
      <c r="C490" s="41"/>
      <c r="D490" s="41"/>
      <c r="E490" s="41"/>
      <c r="F490" s="41"/>
      <c r="G490" s="41"/>
      <c r="H490" s="44"/>
      <c r="I490" s="50"/>
      <c r="J490" s="50"/>
    </row>
    <row r="491" customFormat="false" ht="14.25" hidden="false" customHeight="false" outlineLevel="0" collapsed="false">
      <c r="C491" s="41"/>
      <c r="D491" s="41"/>
      <c r="E491" s="41"/>
      <c r="F491" s="41"/>
      <c r="G491" s="41"/>
      <c r="H491" s="44"/>
      <c r="I491" s="50"/>
      <c r="J491" s="50"/>
    </row>
    <row r="492" customFormat="false" ht="14.25" hidden="false" customHeight="false" outlineLevel="0" collapsed="false">
      <c r="C492" s="41"/>
      <c r="D492" s="41"/>
      <c r="E492" s="41"/>
      <c r="F492" s="41"/>
      <c r="G492" s="41"/>
      <c r="H492" s="44"/>
      <c r="I492" s="50"/>
      <c r="J492" s="50"/>
    </row>
    <row r="493" customFormat="false" ht="14.25" hidden="false" customHeight="false" outlineLevel="0" collapsed="false">
      <c r="C493" s="41"/>
      <c r="D493" s="41"/>
      <c r="E493" s="41"/>
      <c r="F493" s="41"/>
      <c r="G493" s="41"/>
      <c r="H493" s="44"/>
      <c r="I493" s="50"/>
      <c r="J493" s="50"/>
    </row>
    <row r="494" customFormat="false" ht="14.25" hidden="false" customHeight="false" outlineLevel="0" collapsed="false">
      <c r="C494" s="41"/>
      <c r="D494" s="41"/>
      <c r="E494" s="41"/>
      <c r="F494" s="41"/>
      <c r="G494" s="41"/>
      <c r="H494" s="44"/>
      <c r="I494" s="50"/>
      <c r="J494" s="50"/>
    </row>
    <row r="495" customFormat="false" ht="14.25" hidden="false" customHeight="false" outlineLevel="0" collapsed="false">
      <c r="C495" s="41"/>
      <c r="D495" s="41"/>
      <c r="E495" s="41"/>
      <c r="F495" s="41"/>
      <c r="G495" s="41"/>
      <c r="H495" s="44"/>
      <c r="I495" s="50"/>
      <c r="J495" s="50"/>
    </row>
    <row r="496" customFormat="false" ht="14.25" hidden="false" customHeight="false" outlineLevel="0" collapsed="false">
      <c r="C496" s="41"/>
      <c r="D496" s="41"/>
      <c r="E496" s="41"/>
      <c r="F496" s="41"/>
      <c r="G496" s="41"/>
      <c r="H496" s="44"/>
      <c r="I496" s="50"/>
      <c r="J496" s="50"/>
    </row>
    <row r="497" customFormat="false" ht="14.25" hidden="false" customHeight="false" outlineLevel="0" collapsed="false">
      <c r="C497" s="41"/>
      <c r="D497" s="41"/>
      <c r="E497" s="41"/>
      <c r="F497" s="41"/>
      <c r="G497" s="41"/>
      <c r="H497" s="44"/>
      <c r="I497" s="50"/>
      <c r="J497" s="50"/>
    </row>
    <row r="498" customFormat="false" ht="14.25" hidden="false" customHeight="false" outlineLevel="0" collapsed="false">
      <c r="C498" s="41"/>
      <c r="D498" s="41"/>
      <c r="E498" s="41"/>
      <c r="F498" s="41"/>
      <c r="G498" s="41"/>
      <c r="H498" s="44"/>
      <c r="I498" s="50"/>
      <c r="J498" s="50"/>
    </row>
    <row r="499" customFormat="false" ht="14.25" hidden="false" customHeight="false" outlineLevel="0" collapsed="false">
      <c r="C499" s="41"/>
      <c r="D499" s="41"/>
      <c r="E499" s="41"/>
      <c r="F499" s="41"/>
      <c r="G499" s="41"/>
      <c r="H499" s="44"/>
      <c r="I499" s="50"/>
      <c r="J499" s="50"/>
    </row>
    <row r="500" customFormat="false" ht="14.25" hidden="false" customHeight="false" outlineLevel="0" collapsed="false">
      <c r="C500" s="41"/>
      <c r="D500" s="41"/>
      <c r="E500" s="41"/>
      <c r="F500" s="41"/>
      <c r="G500" s="41"/>
      <c r="H500" s="44"/>
      <c r="I500" s="50"/>
      <c r="J500" s="50"/>
    </row>
    <row r="501" customFormat="false" ht="14.25" hidden="false" customHeight="false" outlineLevel="0" collapsed="false">
      <c r="C501" s="41"/>
      <c r="D501" s="41"/>
      <c r="E501" s="41"/>
      <c r="F501" s="41"/>
      <c r="G501" s="41"/>
      <c r="H501" s="44"/>
      <c r="I501" s="50"/>
      <c r="J501" s="50"/>
    </row>
    <row r="502" customFormat="false" ht="14.25" hidden="false" customHeight="false" outlineLevel="0" collapsed="false">
      <c r="C502" s="41"/>
      <c r="D502" s="41"/>
      <c r="E502" s="41"/>
      <c r="F502" s="41"/>
      <c r="G502" s="41"/>
      <c r="H502" s="44"/>
      <c r="I502" s="50"/>
      <c r="J502" s="50"/>
    </row>
    <row r="503" customFormat="false" ht="14.25" hidden="false" customHeight="false" outlineLevel="0" collapsed="false">
      <c r="C503" s="41"/>
      <c r="D503" s="41"/>
      <c r="E503" s="41"/>
      <c r="F503" s="41"/>
      <c r="G503" s="41"/>
      <c r="H503" s="44"/>
      <c r="I503" s="50"/>
      <c r="J503" s="50"/>
    </row>
    <row r="504" customFormat="false" ht="14.25" hidden="false" customHeight="false" outlineLevel="0" collapsed="false">
      <c r="C504" s="41"/>
      <c r="D504" s="41"/>
      <c r="E504" s="41"/>
      <c r="F504" s="41"/>
      <c r="G504" s="41"/>
      <c r="H504" s="44"/>
      <c r="I504" s="50"/>
      <c r="J504" s="50"/>
    </row>
    <row r="505" customFormat="false" ht="14.25" hidden="false" customHeight="false" outlineLevel="0" collapsed="false">
      <c r="C505" s="41"/>
      <c r="D505" s="41"/>
      <c r="E505" s="41"/>
      <c r="F505" s="41"/>
      <c r="G505" s="41"/>
      <c r="H505" s="44"/>
      <c r="I505" s="50"/>
      <c r="J505" s="50"/>
    </row>
    <row r="506" customFormat="false" ht="14.25" hidden="false" customHeight="false" outlineLevel="0" collapsed="false">
      <c r="C506" s="41"/>
      <c r="D506" s="41"/>
      <c r="E506" s="41"/>
      <c r="F506" s="41"/>
      <c r="G506" s="41"/>
      <c r="H506" s="44"/>
      <c r="I506" s="50"/>
      <c r="J506" s="50"/>
    </row>
    <row r="507" customFormat="false" ht="14.25" hidden="false" customHeight="false" outlineLevel="0" collapsed="false">
      <c r="C507" s="41"/>
      <c r="D507" s="41"/>
      <c r="E507" s="41"/>
      <c r="F507" s="41"/>
      <c r="G507" s="41"/>
      <c r="H507" s="44"/>
      <c r="I507" s="50"/>
      <c r="J507" s="50"/>
    </row>
    <row r="508" customFormat="false" ht="14.25" hidden="false" customHeight="false" outlineLevel="0" collapsed="false">
      <c r="C508" s="41"/>
      <c r="D508" s="41"/>
      <c r="E508" s="41"/>
      <c r="F508" s="41"/>
      <c r="G508" s="41"/>
      <c r="H508" s="44"/>
      <c r="I508" s="50"/>
      <c r="J508" s="50"/>
    </row>
    <row r="509" customFormat="false" ht="14.25" hidden="false" customHeight="false" outlineLevel="0" collapsed="false">
      <c r="C509" s="41"/>
      <c r="D509" s="41"/>
      <c r="E509" s="41"/>
      <c r="F509" s="41"/>
      <c r="G509" s="41"/>
      <c r="H509" s="44"/>
      <c r="I509" s="50"/>
      <c r="J509" s="50"/>
    </row>
    <row r="510" customFormat="false" ht="14.25" hidden="false" customHeight="false" outlineLevel="0" collapsed="false">
      <c r="C510" s="41"/>
      <c r="D510" s="41"/>
      <c r="E510" s="41"/>
      <c r="F510" s="41"/>
      <c r="G510" s="41"/>
      <c r="H510" s="44"/>
      <c r="I510" s="50"/>
      <c r="J510" s="50"/>
    </row>
    <row r="511" customFormat="false" ht="14.25" hidden="false" customHeight="false" outlineLevel="0" collapsed="false">
      <c r="C511" s="41"/>
      <c r="D511" s="41"/>
      <c r="E511" s="41"/>
      <c r="F511" s="41"/>
      <c r="G511" s="41"/>
      <c r="H511" s="44"/>
      <c r="I511" s="50"/>
      <c r="J511" s="50"/>
    </row>
    <row r="512" customFormat="false" ht="14.25" hidden="false" customHeight="false" outlineLevel="0" collapsed="false">
      <c r="C512" s="41"/>
      <c r="D512" s="41"/>
      <c r="E512" s="41"/>
      <c r="F512" s="41"/>
      <c r="G512" s="41"/>
      <c r="H512" s="44"/>
      <c r="I512" s="50"/>
      <c r="J512" s="50"/>
    </row>
    <row r="513" customFormat="false" ht="14.25" hidden="false" customHeight="false" outlineLevel="0" collapsed="false">
      <c r="C513" s="41"/>
      <c r="D513" s="41"/>
      <c r="E513" s="41"/>
      <c r="F513" s="41"/>
      <c r="G513" s="41"/>
      <c r="H513" s="44"/>
      <c r="I513" s="50"/>
      <c r="J513" s="50"/>
    </row>
    <row r="514" customFormat="false" ht="14.25" hidden="false" customHeight="false" outlineLevel="0" collapsed="false">
      <c r="C514" s="41"/>
      <c r="D514" s="41"/>
      <c r="E514" s="41"/>
      <c r="F514" s="41"/>
      <c r="G514" s="41"/>
      <c r="H514" s="44"/>
      <c r="I514" s="50"/>
      <c r="J514" s="50"/>
    </row>
    <row r="515" customFormat="false" ht="14.25" hidden="false" customHeight="false" outlineLevel="0" collapsed="false">
      <c r="C515" s="41"/>
      <c r="D515" s="41"/>
      <c r="E515" s="41"/>
      <c r="F515" s="41"/>
      <c r="G515" s="41"/>
      <c r="H515" s="44"/>
      <c r="I515" s="50"/>
      <c r="J515" s="50"/>
    </row>
    <row r="516" customFormat="false" ht="14.25" hidden="false" customHeight="false" outlineLevel="0" collapsed="false">
      <c r="C516" s="41"/>
      <c r="D516" s="41"/>
      <c r="E516" s="41"/>
      <c r="F516" s="41"/>
      <c r="G516" s="41"/>
      <c r="H516" s="44"/>
      <c r="I516" s="50"/>
      <c r="J516" s="50"/>
    </row>
    <row r="517" customFormat="false" ht="14.25" hidden="false" customHeight="false" outlineLevel="0" collapsed="false">
      <c r="C517" s="41"/>
      <c r="D517" s="41"/>
      <c r="E517" s="41"/>
      <c r="F517" s="41"/>
      <c r="G517" s="41"/>
      <c r="H517" s="44"/>
      <c r="I517" s="50"/>
      <c r="J517" s="50"/>
    </row>
    <row r="518" customFormat="false" ht="14.25" hidden="false" customHeight="false" outlineLevel="0" collapsed="false">
      <c r="C518" s="41"/>
      <c r="D518" s="41"/>
      <c r="E518" s="41"/>
      <c r="F518" s="41"/>
      <c r="G518" s="41"/>
      <c r="H518" s="44"/>
      <c r="I518" s="50"/>
      <c r="J518" s="50"/>
    </row>
    <row r="519" customFormat="false" ht="14.25" hidden="false" customHeight="false" outlineLevel="0" collapsed="false">
      <c r="C519" s="41"/>
      <c r="D519" s="41"/>
      <c r="E519" s="41"/>
      <c r="F519" s="41"/>
      <c r="G519" s="41"/>
      <c r="H519" s="44"/>
      <c r="I519" s="50"/>
      <c r="J519" s="50"/>
    </row>
    <row r="520" customFormat="false" ht="14.25" hidden="false" customHeight="false" outlineLevel="0" collapsed="false">
      <c r="C520" s="41"/>
      <c r="D520" s="41"/>
      <c r="E520" s="41"/>
      <c r="F520" s="41"/>
      <c r="G520" s="41"/>
      <c r="H520" s="44"/>
      <c r="I520" s="50"/>
      <c r="J520" s="50"/>
    </row>
    <row r="521" customFormat="false" ht="14.25" hidden="false" customHeight="false" outlineLevel="0" collapsed="false">
      <c r="C521" s="41"/>
      <c r="D521" s="41"/>
      <c r="E521" s="41"/>
      <c r="F521" s="41"/>
      <c r="G521" s="41"/>
      <c r="H521" s="44"/>
      <c r="I521" s="50"/>
      <c r="J521" s="50"/>
    </row>
    <row r="522" customFormat="false" ht="14.25" hidden="false" customHeight="false" outlineLevel="0" collapsed="false">
      <c r="C522" s="41"/>
      <c r="D522" s="41"/>
      <c r="E522" s="41"/>
      <c r="F522" s="41"/>
      <c r="G522" s="41"/>
      <c r="H522" s="44"/>
      <c r="I522" s="50"/>
      <c r="J522" s="50"/>
    </row>
    <row r="523" customFormat="false" ht="14.25" hidden="false" customHeight="false" outlineLevel="0" collapsed="false">
      <c r="C523" s="41"/>
      <c r="D523" s="41"/>
      <c r="E523" s="41"/>
      <c r="F523" s="41"/>
      <c r="G523" s="41"/>
      <c r="H523" s="44"/>
      <c r="I523" s="50"/>
      <c r="J523" s="50"/>
    </row>
    <row r="524" customFormat="false" ht="14.25" hidden="false" customHeight="false" outlineLevel="0" collapsed="false">
      <c r="C524" s="41"/>
      <c r="D524" s="41"/>
      <c r="E524" s="41"/>
      <c r="F524" s="41"/>
      <c r="G524" s="41"/>
      <c r="H524" s="44"/>
      <c r="I524" s="50"/>
      <c r="J524" s="50"/>
    </row>
    <row r="525" customFormat="false" ht="14.25" hidden="false" customHeight="false" outlineLevel="0" collapsed="false">
      <c r="C525" s="41"/>
      <c r="D525" s="41"/>
      <c r="E525" s="41"/>
      <c r="F525" s="41"/>
      <c r="G525" s="41"/>
      <c r="H525" s="44"/>
      <c r="I525" s="50"/>
      <c r="J525" s="50"/>
    </row>
    <row r="526" customFormat="false" ht="14.25" hidden="false" customHeight="false" outlineLevel="0" collapsed="false">
      <c r="C526" s="41"/>
      <c r="D526" s="41"/>
      <c r="E526" s="41"/>
      <c r="F526" s="41"/>
      <c r="G526" s="41"/>
      <c r="H526" s="44"/>
      <c r="I526" s="50"/>
      <c r="J526" s="50"/>
    </row>
    <row r="527" customFormat="false" ht="14.25" hidden="false" customHeight="false" outlineLevel="0" collapsed="false">
      <c r="C527" s="41"/>
      <c r="D527" s="41"/>
      <c r="E527" s="41"/>
      <c r="F527" s="41"/>
      <c r="G527" s="41"/>
      <c r="H527" s="44"/>
      <c r="I527" s="50"/>
      <c r="J527" s="50"/>
    </row>
    <row r="528" customFormat="false" ht="14.25" hidden="false" customHeight="false" outlineLevel="0" collapsed="false">
      <c r="C528" s="41"/>
      <c r="D528" s="41"/>
      <c r="E528" s="41"/>
      <c r="F528" s="41"/>
      <c r="G528" s="41"/>
      <c r="H528" s="44"/>
      <c r="I528" s="50"/>
      <c r="J528" s="50"/>
    </row>
    <row r="529" customFormat="false" ht="14.25" hidden="false" customHeight="false" outlineLevel="0" collapsed="false">
      <c r="C529" s="41"/>
      <c r="D529" s="41"/>
      <c r="E529" s="41"/>
      <c r="F529" s="41"/>
      <c r="G529" s="41"/>
      <c r="H529" s="44"/>
      <c r="I529" s="50"/>
      <c r="J529" s="50"/>
    </row>
    <row r="530" customFormat="false" ht="14.25" hidden="false" customHeight="false" outlineLevel="0" collapsed="false">
      <c r="C530" s="41"/>
      <c r="D530" s="41"/>
      <c r="E530" s="41"/>
      <c r="F530" s="41"/>
      <c r="G530" s="41"/>
      <c r="H530" s="44"/>
      <c r="I530" s="50"/>
      <c r="J530" s="50"/>
    </row>
    <row r="531" customFormat="false" ht="14.25" hidden="false" customHeight="false" outlineLevel="0" collapsed="false">
      <c r="C531" s="41"/>
      <c r="D531" s="41"/>
      <c r="E531" s="41"/>
      <c r="F531" s="41"/>
      <c r="G531" s="41"/>
      <c r="H531" s="44"/>
      <c r="I531" s="50"/>
      <c r="J531" s="50"/>
    </row>
    <row r="532" customFormat="false" ht="14.25" hidden="false" customHeight="false" outlineLevel="0" collapsed="false">
      <c r="C532" s="41"/>
      <c r="D532" s="41"/>
      <c r="E532" s="41"/>
      <c r="F532" s="41"/>
      <c r="G532" s="41"/>
      <c r="H532" s="44"/>
      <c r="I532" s="50"/>
      <c r="J532" s="50"/>
    </row>
    <row r="533" customFormat="false" ht="14.25" hidden="false" customHeight="false" outlineLevel="0" collapsed="false">
      <c r="C533" s="41"/>
      <c r="D533" s="41"/>
      <c r="E533" s="41"/>
      <c r="F533" s="41"/>
      <c r="G533" s="41"/>
      <c r="H533" s="44"/>
      <c r="I533" s="50"/>
      <c r="J533" s="50"/>
    </row>
    <row r="534" customFormat="false" ht="14.25" hidden="false" customHeight="false" outlineLevel="0" collapsed="false">
      <c r="C534" s="41"/>
      <c r="D534" s="41"/>
      <c r="E534" s="41"/>
      <c r="F534" s="41"/>
      <c r="G534" s="41"/>
      <c r="H534" s="44"/>
      <c r="I534" s="50"/>
      <c r="J534" s="50"/>
    </row>
    <row r="535" customFormat="false" ht="14.25" hidden="false" customHeight="false" outlineLevel="0" collapsed="false">
      <c r="C535" s="41"/>
      <c r="D535" s="41"/>
      <c r="E535" s="41"/>
      <c r="F535" s="41"/>
      <c r="G535" s="41"/>
      <c r="H535" s="44"/>
      <c r="I535" s="50"/>
      <c r="J535" s="50"/>
    </row>
    <row r="536" customFormat="false" ht="14.25" hidden="false" customHeight="false" outlineLevel="0" collapsed="false">
      <c r="C536" s="41"/>
      <c r="D536" s="41"/>
      <c r="E536" s="41"/>
      <c r="F536" s="41"/>
      <c r="G536" s="41"/>
      <c r="H536" s="44"/>
      <c r="I536" s="50"/>
      <c r="J536" s="50"/>
    </row>
    <row r="537" customFormat="false" ht="14.25" hidden="false" customHeight="false" outlineLevel="0" collapsed="false">
      <c r="C537" s="41"/>
      <c r="D537" s="41"/>
      <c r="E537" s="41"/>
      <c r="F537" s="41"/>
      <c r="G537" s="41"/>
      <c r="H537" s="44"/>
      <c r="I537" s="50"/>
      <c r="J537" s="50"/>
    </row>
    <row r="538" customFormat="false" ht="14.25" hidden="false" customHeight="false" outlineLevel="0" collapsed="false">
      <c r="C538" s="41"/>
      <c r="D538" s="41"/>
      <c r="E538" s="41"/>
      <c r="F538" s="41"/>
      <c r="G538" s="41"/>
      <c r="H538" s="44"/>
      <c r="I538" s="50"/>
      <c r="J538" s="50"/>
    </row>
    <row r="539" customFormat="false" ht="14.25" hidden="false" customHeight="false" outlineLevel="0" collapsed="false">
      <c r="C539" s="41"/>
      <c r="D539" s="41"/>
      <c r="E539" s="41"/>
      <c r="F539" s="41"/>
      <c r="G539" s="41"/>
      <c r="H539" s="44"/>
      <c r="I539" s="50"/>
      <c r="J539" s="50"/>
    </row>
    <row r="540" customFormat="false" ht="14.25" hidden="false" customHeight="false" outlineLevel="0" collapsed="false">
      <c r="C540" s="41"/>
      <c r="D540" s="41"/>
      <c r="E540" s="41"/>
      <c r="F540" s="41"/>
      <c r="G540" s="41"/>
      <c r="H540" s="44"/>
      <c r="I540" s="50"/>
      <c r="J540" s="50"/>
    </row>
    <row r="541" customFormat="false" ht="14.25" hidden="false" customHeight="false" outlineLevel="0" collapsed="false">
      <c r="C541" s="41"/>
      <c r="D541" s="41"/>
      <c r="E541" s="41"/>
      <c r="F541" s="41"/>
      <c r="G541" s="41"/>
      <c r="H541" s="44"/>
      <c r="I541" s="50"/>
      <c r="J541" s="50"/>
    </row>
    <row r="542" customFormat="false" ht="14.25" hidden="false" customHeight="false" outlineLevel="0" collapsed="false">
      <c r="C542" s="41"/>
      <c r="D542" s="41"/>
      <c r="E542" s="41"/>
      <c r="F542" s="41"/>
      <c r="G542" s="41"/>
      <c r="H542" s="44"/>
      <c r="I542" s="50"/>
      <c r="J542" s="50"/>
    </row>
    <row r="543" customFormat="false" ht="14.25" hidden="false" customHeight="false" outlineLevel="0" collapsed="false">
      <c r="C543" s="41"/>
      <c r="D543" s="41"/>
      <c r="E543" s="41"/>
      <c r="F543" s="41"/>
      <c r="G543" s="41"/>
      <c r="H543" s="44"/>
      <c r="I543" s="50"/>
      <c r="J543" s="50"/>
    </row>
    <row r="544" customFormat="false" ht="14.25" hidden="false" customHeight="false" outlineLevel="0" collapsed="false">
      <c r="C544" s="41"/>
      <c r="D544" s="41"/>
      <c r="E544" s="41"/>
      <c r="F544" s="41"/>
      <c r="G544" s="41"/>
      <c r="H544" s="44"/>
      <c r="I544" s="50"/>
      <c r="J544" s="50"/>
    </row>
    <row r="545" customFormat="false" ht="14.25" hidden="false" customHeight="false" outlineLevel="0" collapsed="false">
      <c r="C545" s="41"/>
      <c r="D545" s="41"/>
      <c r="E545" s="41"/>
      <c r="F545" s="41"/>
      <c r="G545" s="41"/>
      <c r="H545" s="44"/>
      <c r="I545" s="50"/>
      <c r="J545" s="50"/>
    </row>
    <row r="546" customFormat="false" ht="14.25" hidden="false" customHeight="false" outlineLevel="0" collapsed="false">
      <c r="C546" s="41"/>
      <c r="D546" s="41"/>
      <c r="E546" s="41"/>
      <c r="F546" s="41"/>
      <c r="G546" s="41"/>
      <c r="H546" s="44"/>
      <c r="I546" s="50"/>
      <c r="J546" s="50"/>
    </row>
    <row r="547" customFormat="false" ht="14.25" hidden="false" customHeight="false" outlineLevel="0" collapsed="false">
      <c r="C547" s="41"/>
      <c r="D547" s="41"/>
      <c r="E547" s="41"/>
      <c r="F547" s="41"/>
      <c r="G547" s="41"/>
      <c r="H547" s="44"/>
      <c r="I547" s="50"/>
      <c r="J547" s="50"/>
    </row>
    <row r="548" customFormat="false" ht="14.25" hidden="false" customHeight="false" outlineLevel="0" collapsed="false">
      <c r="C548" s="41"/>
      <c r="D548" s="41"/>
      <c r="E548" s="41"/>
      <c r="F548" s="41"/>
      <c r="G548" s="41"/>
      <c r="H548" s="44"/>
      <c r="I548" s="50"/>
      <c r="J548" s="50"/>
    </row>
    <row r="549" customFormat="false" ht="14.25" hidden="false" customHeight="false" outlineLevel="0" collapsed="false">
      <c r="C549" s="41"/>
      <c r="D549" s="41"/>
      <c r="E549" s="41"/>
      <c r="F549" s="41"/>
      <c r="G549" s="41"/>
      <c r="H549" s="44"/>
      <c r="I549" s="50"/>
      <c r="J549" s="50"/>
    </row>
    <row r="550" customFormat="false" ht="14.25" hidden="false" customHeight="false" outlineLevel="0" collapsed="false">
      <c r="C550" s="41"/>
      <c r="D550" s="41"/>
      <c r="E550" s="41"/>
      <c r="F550" s="41"/>
      <c r="G550" s="41"/>
      <c r="H550" s="44"/>
      <c r="I550" s="50"/>
      <c r="J550" s="50"/>
    </row>
    <row r="551" customFormat="false" ht="14.25" hidden="false" customHeight="false" outlineLevel="0" collapsed="false">
      <c r="C551" s="41"/>
      <c r="D551" s="41"/>
      <c r="E551" s="41"/>
      <c r="F551" s="41"/>
      <c r="G551" s="41"/>
      <c r="H551" s="44"/>
      <c r="I551" s="50"/>
      <c r="J551" s="50"/>
    </row>
    <row r="552" customFormat="false" ht="14.25" hidden="false" customHeight="false" outlineLevel="0" collapsed="false">
      <c r="C552" s="41"/>
      <c r="D552" s="41"/>
      <c r="E552" s="41"/>
      <c r="F552" s="41"/>
      <c r="G552" s="41"/>
      <c r="H552" s="44"/>
      <c r="I552" s="50"/>
      <c r="J552" s="50"/>
    </row>
    <row r="553" customFormat="false" ht="14.25" hidden="false" customHeight="false" outlineLevel="0" collapsed="false">
      <c r="C553" s="41"/>
      <c r="D553" s="41"/>
      <c r="E553" s="41"/>
      <c r="F553" s="41"/>
      <c r="G553" s="41"/>
      <c r="H553" s="44"/>
      <c r="I553" s="50"/>
      <c r="J553" s="50"/>
    </row>
    <row r="554" customFormat="false" ht="14.25" hidden="false" customHeight="false" outlineLevel="0" collapsed="false">
      <c r="C554" s="41"/>
      <c r="D554" s="41"/>
      <c r="E554" s="41"/>
      <c r="F554" s="41"/>
      <c r="G554" s="41"/>
      <c r="H554" s="44"/>
      <c r="I554" s="50"/>
      <c r="J554" s="50"/>
    </row>
    <row r="555" customFormat="false" ht="14.25" hidden="false" customHeight="false" outlineLevel="0" collapsed="false">
      <c r="C555" s="41"/>
      <c r="D555" s="41"/>
      <c r="E555" s="41"/>
      <c r="F555" s="41"/>
      <c r="G555" s="41"/>
      <c r="H555" s="44"/>
      <c r="I555" s="50"/>
      <c r="J555" s="50"/>
    </row>
    <row r="556" customFormat="false" ht="14.25" hidden="false" customHeight="false" outlineLevel="0" collapsed="false">
      <c r="C556" s="41"/>
      <c r="D556" s="41"/>
      <c r="E556" s="41"/>
      <c r="F556" s="41"/>
      <c r="G556" s="41"/>
      <c r="H556" s="44"/>
      <c r="I556" s="50"/>
      <c r="J556" s="50"/>
    </row>
    <row r="557" customFormat="false" ht="14.25" hidden="false" customHeight="false" outlineLevel="0" collapsed="false">
      <c r="C557" s="41"/>
      <c r="D557" s="41"/>
      <c r="E557" s="41"/>
      <c r="F557" s="41"/>
      <c r="G557" s="41"/>
      <c r="H557" s="44"/>
      <c r="I557" s="50"/>
      <c r="J557" s="50"/>
    </row>
    <row r="558" customFormat="false" ht="14.25" hidden="false" customHeight="false" outlineLevel="0" collapsed="false">
      <c r="C558" s="41"/>
      <c r="D558" s="41"/>
      <c r="E558" s="41"/>
      <c r="F558" s="41"/>
      <c r="G558" s="41"/>
      <c r="H558" s="44"/>
      <c r="I558" s="50"/>
      <c r="J558" s="50"/>
    </row>
    <row r="559" customFormat="false" ht="14.25" hidden="false" customHeight="false" outlineLevel="0" collapsed="false">
      <c r="C559" s="41"/>
      <c r="D559" s="41"/>
      <c r="E559" s="41"/>
      <c r="F559" s="41"/>
      <c r="G559" s="41"/>
      <c r="H559" s="44"/>
      <c r="I559" s="50"/>
      <c r="J559" s="50"/>
    </row>
    <row r="560" customFormat="false" ht="14.25" hidden="false" customHeight="false" outlineLevel="0" collapsed="false">
      <c r="C560" s="41"/>
      <c r="D560" s="41"/>
      <c r="E560" s="41"/>
      <c r="F560" s="41"/>
      <c r="G560" s="41"/>
      <c r="H560" s="44"/>
      <c r="I560" s="50"/>
      <c r="J560" s="50"/>
    </row>
    <row r="561" customFormat="false" ht="14.25" hidden="false" customHeight="false" outlineLevel="0" collapsed="false">
      <c r="C561" s="41"/>
      <c r="D561" s="41"/>
      <c r="E561" s="41"/>
      <c r="F561" s="41"/>
      <c r="G561" s="41"/>
      <c r="H561" s="44"/>
      <c r="I561" s="50"/>
      <c r="J561" s="50"/>
    </row>
    <row r="562" customFormat="false" ht="14.25" hidden="false" customHeight="false" outlineLevel="0" collapsed="false">
      <c r="C562" s="41"/>
      <c r="D562" s="41"/>
      <c r="E562" s="41"/>
      <c r="F562" s="41"/>
      <c r="G562" s="41"/>
      <c r="H562" s="44"/>
      <c r="I562" s="50"/>
      <c r="J562" s="50"/>
    </row>
    <row r="563" customFormat="false" ht="14.25" hidden="false" customHeight="false" outlineLevel="0" collapsed="false">
      <c r="C563" s="41"/>
      <c r="D563" s="41"/>
      <c r="E563" s="41"/>
      <c r="F563" s="41"/>
      <c r="G563" s="41"/>
      <c r="H563" s="44"/>
      <c r="I563" s="50"/>
      <c r="J563" s="50"/>
    </row>
    <row r="564" customFormat="false" ht="14.25" hidden="false" customHeight="false" outlineLevel="0" collapsed="false">
      <c r="C564" s="41"/>
      <c r="D564" s="41"/>
      <c r="E564" s="41"/>
      <c r="F564" s="41"/>
      <c r="G564" s="41"/>
      <c r="H564" s="44"/>
      <c r="I564" s="50"/>
      <c r="J564" s="50"/>
    </row>
    <row r="565" customFormat="false" ht="14.25" hidden="false" customHeight="false" outlineLevel="0" collapsed="false">
      <c r="C565" s="41"/>
      <c r="D565" s="41"/>
      <c r="E565" s="41"/>
      <c r="F565" s="41"/>
      <c r="G565" s="41"/>
      <c r="H565" s="44"/>
      <c r="I565" s="50"/>
      <c r="J565" s="50"/>
    </row>
    <row r="566" customFormat="false" ht="14.25" hidden="false" customHeight="false" outlineLevel="0" collapsed="false">
      <c r="C566" s="41"/>
      <c r="D566" s="41"/>
      <c r="E566" s="41"/>
      <c r="F566" s="41"/>
      <c r="G566" s="41"/>
      <c r="H566" s="44"/>
      <c r="I566" s="50"/>
      <c r="J566" s="50"/>
    </row>
    <row r="567" customFormat="false" ht="14.25" hidden="false" customHeight="false" outlineLevel="0" collapsed="false">
      <c r="C567" s="41"/>
      <c r="D567" s="41"/>
      <c r="E567" s="41"/>
      <c r="F567" s="41"/>
      <c r="G567" s="41"/>
      <c r="H567" s="44"/>
      <c r="I567" s="50"/>
      <c r="J567" s="50"/>
    </row>
    <row r="568" customFormat="false" ht="14.25" hidden="false" customHeight="false" outlineLevel="0" collapsed="false">
      <c r="C568" s="41"/>
      <c r="D568" s="41"/>
      <c r="E568" s="41"/>
      <c r="F568" s="41"/>
      <c r="G568" s="41"/>
      <c r="H568" s="44"/>
      <c r="I568" s="50"/>
      <c r="J568" s="50"/>
    </row>
    <row r="569" customFormat="false" ht="14.25" hidden="false" customHeight="false" outlineLevel="0" collapsed="false">
      <c r="C569" s="41"/>
      <c r="D569" s="41"/>
      <c r="E569" s="41"/>
      <c r="F569" s="41"/>
      <c r="G569" s="41"/>
      <c r="H569" s="44"/>
      <c r="I569" s="50"/>
      <c r="J569" s="50"/>
    </row>
    <row r="570" customFormat="false" ht="14.25" hidden="false" customHeight="false" outlineLevel="0" collapsed="false">
      <c r="C570" s="41"/>
      <c r="D570" s="41"/>
      <c r="E570" s="41"/>
      <c r="F570" s="41"/>
      <c r="G570" s="41"/>
      <c r="H570" s="44"/>
      <c r="I570" s="50"/>
      <c r="J570" s="50"/>
    </row>
    <row r="571" customFormat="false" ht="14.25" hidden="false" customHeight="false" outlineLevel="0" collapsed="false">
      <c r="C571" s="41"/>
      <c r="D571" s="41"/>
      <c r="E571" s="41"/>
      <c r="F571" s="41"/>
      <c r="G571" s="41"/>
      <c r="H571" s="44"/>
      <c r="I571" s="50"/>
      <c r="J571" s="50"/>
    </row>
    <row r="572" customFormat="false" ht="14.25" hidden="false" customHeight="false" outlineLevel="0" collapsed="false">
      <c r="C572" s="41"/>
      <c r="D572" s="41"/>
      <c r="E572" s="41"/>
      <c r="F572" s="41"/>
      <c r="G572" s="41"/>
      <c r="H572" s="44"/>
      <c r="I572" s="50"/>
      <c r="J572" s="50"/>
    </row>
    <row r="573" customFormat="false" ht="14.25" hidden="false" customHeight="false" outlineLevel="0" collapsed="false">
      <c r="C573" s="41"/>
      <c r="D573" s="41"/>
      <c r="E573" s="41"/>
      <c r="F573" s="41"/>
      <c r="G573" s="41"/>
      <c r="H573" s="44"/>
      <c r="I573" s="50"/>
      <c r="J573" s="50"/>
    </row>
    <row r="574" customFormat="false" ht="14.25" hidden="false" customHeight="false" outlineLevel="0" collapsed="false">
      <c r="C574" s="41"/>
      <c r="D574" s="41"/>
      <c r="E574" s="41"/>
      <c r="F574" s="41"/>
      <c r="G574" s="41"/>
      <c r="H574" s="44"/>
      <c r="I574" s="50"/>
      <c r="J574" s="50"/>
    </row>
    <row r="575" customFormat="false" ht="14.25" hidden="false" customHeight="false" outlineLevel="0" collapsed="false">
      <c r="C575" s="41"/>
      <c r="D575" s="41"/>
      <c r="E575" s="41"/>
      <c r="F575" s="41"/>
      <c r="G575" s="41"/>
      <c r="H575" s="44"/>
      <c r="I575" s="50"/>
      <c r="J575" s="50"/>
    </row>
    <row r="576" customFormat="false" ht="14.25" hidden="false" customHeight="false" outlineLevel="0" collapsed="false">
      <c r="C576" s="41"/>
      <c r="D576" s="41"/>
      <c r="E576" s="41"/>
      <c r="F576" s="41"/>
      <c r="G576" s="41"/>
      <c r="H576" s="44"/>
      <c r="I576" s="50"/>
      <c r="J576" s="50"/>
    </row>
    <row r="577" customFormat="false" ht="14.25" hidden="false" customHeight="false" outlineLevel="0" collapsed="false">
      <c r="C577" s="41"/>
      <c r="D577" s="41"/>
      <c r="E577" s="41"/>
      <c r="F577" s="41"/>
      <c r="G577" s="41"/>
      <c r="H577" s="44"/>
      <c r="I577" s="50"/>
      <c r="J577" s="50"/>
    </row>
    <row r="578" customFormat="false" ht="14.25" hidden="false" customHeight="false" outlineLevel="0" collapsed="false">
      <c r="C578" s="41"/>
      <c r="D578" s="41"/>
      <c r="E578" s="41"/>
      <c r="F578" s="41"/>
      <c r="G578" s="41"/>
      <c r="H578" s="44"/>
      <c r="I578" s="50"/>
      <c r="J578" s="50"/>
    </row>
    <row r="579" customFormat="false" ht="14.25" hidden="false" customHeight="false" outlineLevel="0" collapsed="false">
      <c r="C579" s="41"/>
      <c r="D579" s="41"/>
      <c r="E579" s="41"/>
      <c r="F579" s="41"/>
      <c r="G579" s="41"/>
      <c r="H579" s="44"/>
      <c r="I579" s="50"/>
      <c r="J579" s="50"/>
    </row>
    <row r="580" customFormat="false" ht="14.25" hidden="false" customHeight="false" outlineLevel="0" collapsed="false">
      <c r="C580" s="41"/>
      <c r="D580" s="41"/>
      <c r="E580" s="41"/>
      <c r="F580" s="41"/>
      <c r="G580" s="41"/>
      <c r="H580" s="44"/>
      <c r="I580" s="50"/>
      <c r="J580" s="50"/>
    </row>
    <row r="581" customFormat="false" ht="14.25" hidden="false" customHeight="false" outlineLevel="0" collapsed="false">
      <c r="C581" s="41"/>
      <c r="D581" s="41"/>
      <c r="E581" s="41"/>
      <c r="F581" s="41"/>
      <c r="G581" s="41"/>
      <c r="H581" s="44"/>
      <c r="I581" s="50"/>
      <c r="J581" s="50"/>
    </row>
    <row r="582" customFormat="false" ht="14.25" hidden="false" customHeight="false" outlineLevel="0" collapsed="false">
      <c r="C582" s="41"/>
      <c r="D582" s="41"/>
      <c r="E582" s="41"/>
      <c r="F582" s="41"/>
      <c r="G582" s="41"/>
      <c r="H582" s="44"/>
      <c r="I582" s="50"/>
      <c r="J582" s="50"/>
    </row>
    <row r="583" customFormat="false" ht="14.25" hidden="false" customHeight="false" outlineLevel="0" collapsed="false">
      <c r="C583" s="41"/>
      <c r="D583" s="41"/>
      <c r="E583" s="41"/>
      <c r="F583" s="41"/>
      <c r="G583" s="41"/>
      <c r="H583" s="44"/>
      <c r="I583" s="50"/>
      <c r="J583" s="50"/>
    </row>
    <row r="584" customFormat="false" ht="14.25" hidden="false" customHeight="false" outlineLevel="0" collapsed="false">
      <c r="C584" s="41"/>
      <c r="D584" s="41"/>
      <c r="E584" s="41"/>
      <c r="F584" s="41"/>
      <c r="G584" s="41"/>
      <c r="H584" s="44"/>
      <c r="I584" s="50"/>
      <c r="J584" s="50"/>
    </row>
    <row r="585" customFormat="false" ht="14.25" hidden="false" customHeight="false" outlineLevel="0" collapsed="false">
      <c r="C585" s="41"/>
      <c r="D585" s="41"/>
      <c r="E585" s="41"/>
      <c r="F585" s="41"/>
      <c r="G585" s="41"/>
      <c r="H585" s="44"/>
      <c r="I585" s="50"/>
      <c r="J585" s="50"/>
    </row>
    <row r="586" customFormat="false" ht="14.25" hidden="false" customHeight="false" outlineLevel="0" collapsed="false">
      <c r="C586" s="41"/>
      <c r="D586" s="41"/>
      <c r="E586" s="41"/>
      <c r="F586" s="41"/>
      <c r="G586" s="41"/>
      <c r="H586" s="44"/>
      <c r="I586" s="50"/>
      <c r="J586" s="50"/>
    </row>
    <row r="587" customFormat="false" ht="14.25" hidden="false" customHeight="false" outlineLevel="0" collapsed="false">
      <c r="C587" s="41"/>
      <c r="D587" s="41"/>
      <c r="E587" s="41"/>
      <c r="F587" s="41"/>
      <c r="G587" s="41"/>
      <c r="H587" s="44"/>
      <c r="I587" s="50"/>
      <c r="J587" s="50"/>
    </row>
    <row r="588" customFormat="false" ht="14.25" hidden="false" customHeight="false" outlineLevel="0" collapsed="false">
      <c r="C588" s="41"/>
      <c r="D588" s="41"/>
      <c r="E588" s="41"/>
      <c r="F588" s="41"/>
      <c r="G588" s="41"/>
      <c r="H588" s="44"/>
      <c r="I588" s="50"/>
      <c r="J588" s="50"/>
    </row>
    <row r="589" customFormat="false" ht="14.25" hidden="false" customHeight="false" outlineLevel="0" collapsed="false">
      <c r="C589" s="41"/>
      <c r="D589" s="41"/>
      <c r="E589" s="41"/>
      <c r="F589" s="41"/>
      <c r="G589" s="41"/>
      <c r="H589" s="44"/>
      <c r="I589" s="50"/>
      <c r="J589" s="50"/>
    </row>
    <row r="590" customFormat="false" ht="14.25" hidden="false" customHeight="false" outlineLevel="0" collapsed="false">
      <c r="C590" s="41"/>
      <c r="D590" s="41"/>
      <c r="E590" s="41"/>
      <c r="F590" s="41"/>
      <c r="G590" s="41"/>
      <c r="H590" s="44"/>
      <c r="I590" s="50"/>
      <c r="J590" s="50"/>
    </row>
    <row r="591" customFormat="false" ht="14.25" hidden="false" customHeight="false" outlineLevel="0" collapsed="false">
      <c r="C591" s="41"/>
      <c r="D591" s="41"/>
      <c r="E591" s="41"/>
      <c r="F591" s="41"/>
      <c r="G591" s="41"/>
      <c r="H591" s="44"/>
      <c r="I591" s="50"/>
      <c r="J591" s="50"/>
    </row>
    <row r="592" customFormat="false" ht="14.25" hidden="false" customHeight="false" outlineLevel="0" collapsed="false">
      <c r="C592" s="41"/>
      <c r="D592" s="41"/>
      <c r="E592" s="41"/>
      <c r="F592" s="41"/>
      <c r="G592" s="41"/>
      <c r="H592" s="44"/>
      <c r="I592" s="50"/>
      <c r="J592" s="50"/>
    </row>
    <row r="593" customFormat="false" ht="14.25" hidden="false" customHeight="false" outlineLevel="0" collapsed="false">
      <c r="C593" s="41"/>
      <c r="D593" s="41"/>
      <c r="E593" s="41"/>
      <c r="F593" s="41"/>
      <c r="G593" s="41"/>
      <c r="H593" s="44"/>
      <c r="I593" s="50"/>
      <c r="J593" s="50"/>
    </row>
    <row r="594" customFormat="false" ht="14.25" hidden="false" customHeight="false" outlineLevel="0" collapsed="false">
      <c r="C594" s="41"/>
      <c r="D594" s="41"/>
      <c r="E594" s="41"/>
      <c r="F594" s="41"/>
      <c r="G594" s="41"/>
      <c r="H594" s="44"/>
      <c r="I594" s="50"/>
      <c r="J594" s="50"/>
    </row>
    <row r="595" customFormat="false" ht="14.25" hidden="false" customHeight="false" outlineLevel="0" collapsed="false">
      <c r="C595" s="41"/>
      <c r="D595" s="41"/>
      <c r="E595" s="41"/>
      <c r="F595" s="41"/>
      <c r="G595" s="41"/>
      <c r="H595" s="44"/>
      <c r="I595" s="50"/>
      <c r="J595" s="50"/>
    </row>
    <row r="596" customFormat="false" ht="14.25" hidden="false" customHeight="false" outlineLevel="0" collapsed="false">
      <c r="C596" s="41"/>
      <c r="D596" s="41"/>
      <c r="E596" s="41"/>
      <c r="F596" s="41"/>
      <c r="G596" s="41"/>
      <c r="H596" s="44"/>
      <c r="I596" s="50"/>
      <c r="J596" s="50"/>
    </row>
    <row r="597" customFormat="false" ht="14.25" hidden="false" customHeight="false" outlineLevel="0" collapsed="false">
      <c r="C597" s="41"/>
      <c r="D597" s="41"/>
      <c r="E597" s="41"/>
      <c r="F597" s="41"/>
      <c r="G597" s="41"/>
      <c r="H597" s="44"/>
      <c r="I597" s="50"/>
      <c r="J597" s="50"/>
    </row>
    <row r="598" customFormat="false" ht="14.25" hidden="false" customHeight="false" outlineLevel="0" collapsed="false">
      <c r="C598" s="41"/>
      <c r="D598" s="41"/>
      <c r="E598" s="41"/>
      <c r="F598" s="41"/>
      <c r="G598" s="41"/>
      <c r="H598" s="44"/>
      <c r="I598" s="50"/>
      <c r="J598" s="50"/>
    </row>
    <row r="599" customFormat="false" ht="14.25" hidden="false" customHeight="false" outlineLevel="0" collapsed="false">
      <c r="C599" s="41"/>
      <c r="D599" s="41"/>
      <c r="E599" s="41"/>
      <c r="F599" s="41"/>
      <c r="G599" s="41"/>
      <c r="H599" s="44"/>
      <c r="I599" s="50"/>
      <c r="J599" s="50"/>
    </row>
    <row r="600" customFormat="false" ht="14.25" hidden="false" customHeight="false" outlineLevel="0" collapsed="false">
      <c r="C600" s="41"/>
      <c r="D600" s="41"/>
      <c r="E600" s="41"/>
      <c r="F600" s="41"/>
      <c r="G600" s="41"/>
      <c r="H600" s="44"/>
      <c r="I600" s="50"/>
      <c r="J600" s="50"/>
    </row>
    <row r="601" customFormat="false" ht="14.25" hidden="false" customHeight="false" outlineLevel="0" collapsed="false">
      <c r="C601" s="41"/>
      <c r="D601" s="41"/>
      <c r="E601" s="41"/>
      <c r="F601" s="41"/>
      <c r="G601" s="41"/>
      <c r="H601" s="44"/>
      <c r="I601" s="50"/>
      <c r="J601" s="50"/>
    </row>
    <row r="602" customFormat="false" ht="14.25" hidden="false" customHeight="false" outlineLevel="0" collapsed="false">
      <c r="C602" s="41"/>
      <c r="D602" s="41"/>
      <c r="E602" s="41"/>
      <c r="F602" s="41"/>
      <c r="G602" s="41"/>
      <c r="H602" s="44"/>
      <c r="I602" s="50"/>
      <c r="J602" s="50"/>
    </row>
    <row r="603" customFormat="false" ht="14.25" hidden="false" customHeight="false" outlineLevel="0" collapsed="false">
      <c r="C603" s="41"/>
      <c r="D603" s="41"/>
      <c r="E603" s="41"/>
      <c r="F603" s="41"/>
      <c r="G603" s="41"/>
      <c r="H603" s="44"/>
      <c r="I603" s="50"/>
      <c r="J603" s="50"/>
    </row>
    <row r="604" customFormat="false" ht="14.25" hidden="false" customHeight="false" outlineLevel="0" collapsed="false">
      <c r="C604" s="41"/>
      <c r="D604" s="41"/>
      <c r="E604" s="41"/>
      <c r="F604" s="41"/>
      <c r="G604" s="41"/>
      <c r="H604" s="44"/>
      <c r="I604" s="50"/>
      <c r="J604" s="50"/>
    </row>
    <row r="605" customFormat="false" ht="14.25" hidden="false" customHeight="false" outlineLevel="0" collapsed="false">
      <c r="C605" s="41"/>
      <c r="D605" s="41"/>
      <c r="E605" s="41"/>
      <c r="F605" s="41"/>
      <c r="G605" s="41"/>
      <c r="H605" s="44"/>
      <c r="I605" s="50"/>
      <c r="J605" s="50"/>
    </row>
    <row r="606" customFormat="false" ht="14.25" hidden="false" customHeight="false" outlineLevel="0" collapsed="false">
      <c r="C606" s="41"/>
      <c r="D606" s="41"/>
      <c r="E606" s="41"/>
      <c r="F606" s="41"/>
      <c r="G606" s="41"/>
      <c r="H606" s="44"/>
      <c r="I606" s="50"/>
      <c r="J606" s="50"/>
    </row>
    <row r="607" customFormat="false" ht="14.25" hidden="false" customHeight="false" outlineLevel="0" collapsed="false">
      <c r="C607" s="41"/>
      <c r="D607" s="41"/>
      <c r="E607" s="41"/>
      <c r="F607" s="41"/>
      <c r="G607" s="41"/>
      <c r="H607" s="44"/>
      <c r="I607" s="50"/>
      <c r="J607" s="50"/>
    </row>
    <row r="608" customFormat="false" ht="14.25" hidden="false" customHeight="false" outlineLevel="0" collapsed="false">
      <c r="C608" s="41"/>
      <c r="D608" s="41"/>
      <c r="E608" s="41"/>
      <c r="F608" s="41"/>
      <c r="G608" s="41"/>
      <c r="H608" s="44"/>
      <c r="I608" s="50"/>
      <c r="J608" s="50"/>
    </row>
    <row r="609" customFormat="false" ht="14.25" hidden="false" customHeight="false" outlineLevel="0" collapsed="false">
      <c r="C609" s="41"/>
      <c r="D609" s="41"/>
      <c r="E609" s="41"/>
      <c r="F609" s="41"/>
      <c r="G609" s="41"/>
      <c r="H609" s="44"/>
      <c r="I609" s="50"/>
      <c r="J609" s="50"/>
    </row>
    <row r="610" customFormat="false" ht="14.25" hidden="false" customHeight="false" outlineLevel="0" collapsed="false">
      <c r="C610" s="41"/>
      <c r="D610" s="41"/>
      <c r="E610" s="41"/>
      <c r="F610" s="41"/>
      <c r="G610" s="41"/>
      <c r="H610" s="44"/>
      <c r="I610" s="50"/>
      <c r="J610" s="50"/>
    </row>
    <row r="611" customFormat="false" ht="14.25" hidden="false" customHeight="false" outlineLevel="0" collapsed="false">
      <c r="C611" s="41"/>
      <c r="D611" s="41"/>
      <c r="E611" s="41"/>
      <c r="F611" s="41"/>
      <c r="G611" s="41"/>
      <c r="H611" s="44"/>
      <c r="I611" s="50"/>
      <c r="J611" s="50"/>
    </row>
    <row r="612" customFormat="false" ht="14.25" hidden="false" customHeight="false" outlineLevel="0" collapsed="false">
      <c r="C612" s="41"/>
      <c r="D612" s="41"/>
      <c r="E612" s="41"/>
      <c r="F612" s="41"/>
      <c r="G612" s="41"/>
      <c r="H612" s="44"/>
      <c r="I612" s="50"/>
      <c r="J612" s="50"/>
    </row>
    <row r="613" customFormat="false" ht="14.25" hidden="false" customHeight="false" outlineLevel="0" collapsed="false">
      <c r="C613" s="41"/>
      <c r="D613" s="41"/>
      <c r="E613" s="41"/>
      <c r="F613" s="41"/>
      <c r="G613" s="41"/>
      <c r="H613" s="44"/>
      <c r="I613" s="50"/>
      <c r="J613" s="50"/>
    </row>
    <row r="614" customFormat="false" ht="14.25" hidden="false" customHeight="false" outlineLevel="0" collapsed="false">
      <c r="C614" s="41"/>
      <c r="D614" s="41"/>
      <c r="E614" s="41"/>
      <c r="F614" s="41"/>
      <c r="G614" s="41"/>
      <c r="H614" s="44"/>
      <c r="I614" s="50"/>
      <c r="J614" s="50"/>
    </row>
    <row r="615" customFormat="false" ht="14.25" hidden="false" customHeight="false" outlineLevel="0" collapsed="false">
      <c r="C615" s="41"/>
      <c r="D615" s="41"/>
      <c r="E615" s="41"/>
      <c r="F615" s="41"/>
      <c r="G615" s="41"/>
      <c r="H615" s="44"/>
      <c r="I615" s="50"/>
      <c r="J615" s="50"/>
    </row>
    <row r="616" customFormat="false" ht="14.25" hidden="false" customHeight="false" outlineLevel="0" collapsed="false">
      <c r="C616" s="41"/>
      <c r="D616" s="41"/>
      <c r="E616" s="41"/>
      <c r="F616" s="41"/>
      <c r="G616" s="41"/>
      <c r="H616" s="44"/>
      <c r="I616" s="50"/>
      <c r="J616" s="50"/>
    </row>
    <row r="617" customFormat="false" ht="14.25" hidden="false" customHeight="false" outlineLevel="0" collapsed="false">
      <c r="C617" s="41"/>
      <c r="D617" s="41"/>
      <c r="E617" s="41"/>
      <c r="F617" s="41"/>
      <c r="G617" s="41"/>
      <c r="H617" s="44"/>
      <c r="I617" s="50"/>
      <c r="J617" s="50"/>
    </row>
    <row r="618" customFormat="false" ht="14.25" hidden="false" customHeight="false" outlineLevel="0" collapsed="false">
      <c r="C618" s="41"/>
      <c r="D618" s="41"/>
      <c r="E618" s="41"/>
      <c r="F618" s="41"/>
      <c r="G618" s="41"/>
      <c r="H618" s="44"/>
      <c r="I618" s="50"/>
      <c r="J618" s="50"/>
    </row>
    <row r="619" customFormat="false" ht="14.25" hidden="false" customHeight="false" outlineLevel="0" collapsed="false">
      <c r="C619" s="41"/>
      <c r="D619" s="41"/>
      <c r="E619" s="41"/>
      <c r="F619" s="41"/>
      <c r="G619" s="41"/>
      <c r="H619" s="44"/>
      <c r="I619" s="50"/>
      <c r="J619" s="50"/>
    </row>
    <row r="620" customFormat="false" ht="14.25" hidden="false" customHeight="false" outlineLevel="0" collapsed="false">
      <c r="C620" s="41"/>
      <c r="D620" s="41"/>
      <c r="E620" s="41"/>
      <c r="F620" s="41"/>
      <c r="G620" s="41"/>
      <c r="H620" s="44"/>
      <c r="I620" s="50"/>
      <c r="J620" s="50"/>
    </row>
    <row r="621" customFormat="false" ht="14.25" hidden="false" customHeight="false" outlineLevel="0" collapsed="false">
      <c r="C621" s="41"/>
      <c r="D621" s="41"/>
      <c r="E621" s="41"/>
      <c r="F621" s="41"/>
      <c r="G621" s="41"/>
      <c r="H621" s="44"/>
      <c r="I621" s="50"/>
      <c r="J621" s="50"/>
    </row>
    <row r="622" customFormat="false" ht="14.25" hidden="false" customHeight="false" outlineLevel="0" collapsed="false">
      <c r="C622" s="41"/>
      <c r="D622" s="41"/>
      <c r="E622" s="41"/>
      <c r="F622" s="41"/>
      <c r="G622" s="41"/>
      <c r="H622" s="44"/>
      <c r="I622" s="50"/>
      <c r="J622" s="50"/>
    </row>
    <row r="623" customFormat="false" ht="14.25" hidden="false" customHeight="false" outlineLevel="0" collapsed="false">
      <c r="C623" s="41"/>
      <c r="D623" s="41"/>
      <c r="E623" s="41"/>
      <c r="F623" s="41"/>
      <c r="G623" s="41"/>
      <c r="H623" s="44"/>
      <c r="I623" s="50"/>
      <c r="J623" s="50"/>
    </row>
    <row r="624" customFormat="false" ht="14.25" hidden="false" customHeight="false" outlineLevel="0" collapsed="false">
      <c r="C624" s="41"/>
      <c r="D624" s="41"/>
      <c r="E624" s="41"/>
      <c r="F624" s="41"/>
      <c r="G624" s="41"/>
      <c r="H624" s="44"/>
      <c r="I624" s="50"/>
      <c r="J624" s="50"/>
    </row>
    <row r="625" customFormat="false" ht="14.25" hidden="false" customHeight="false" outlineLevel="0" collapsed="false">
      <c r="C625" s="41"/>
      <c r="D625" s="41"/>
      <c r="E625" s="41"/>
      <c r="F625" s="41"/>
      <c r="G625" s="41"/>
      <c r="H625" s="44"/>
      <c r="I625" s="50"/>
      <c r="J625" s="50"/>
    </row>
    <row r="626" customFormat="false" ht="14.25" hidden="false" customHeight="false" outlineLevel="0" collapsed="false">
      <c r="C626" s="41"/>
      <c r="D626" s="41"/>
      <c r="E626" s="41"/>
      <c r="F626" s="41"/>
      <c r="G626" s="41"/>
      <c r="H626" s="44"/>
      <c r="I626" s="50"/>
      <c r="J626" s="50"/>
    </row>
    <row r="627" customFormat="false" ht="14.25" hidden="false" customHeight="false" outlineLevel="0" collapsed="false">
      <c r="C627" s="41"/>
      <c r="D627" s="41"/>
      <c r="E627" s="41"/>
      <c r="F627" s="41"/>
      <c r="G627" s="41"/>
      <c r="H627" s="44"/>
      <c r="I627" s="50"/>
      <c r="J627" s="50"/>
    </row>
    <row r="628" customFormat="false" ht="14.25" hidden="false" customHeight="false" outlineLevel="0" collapsed="false">
      <c r="C628" s="41"/>
      <c r="D628" s="41"/>
      <c r="E628" s="41"/>
      <c r="F628" s="41"/>
      <c r="G628" s="41"/>
      <c r="H628" s="44"/>
      <c r="I628" s="50"/>
      <c r="J628" s="50"/>
    </row>
    <row r="629" customFormat="false" ht="14.25" hidden="false" customHeight="false" outlineLevel="0" collapsed="false">
      <c r="C629" s="41"/>
      <c r="D629" s="41"/>
      <c r="E629" s="41"/>
      <c r="F629" s="41"/>
      <c r="G629" s="41"/>
      <c r="H629" s="44"/>
      <c r="I629" s="50"/>
      <c r="J629" s="50"/>
    </row>
    <row r="630" customFormat="false" ht="14.25" hidden="false" customHeight="false" outlineLevel="0" collapsed="false">
      <c r="C630" s="41"/>
      <c r="D630" s="41"/>
      <c r="E630" s="41"/>
      <c r="F630" s="41"/>
      <c r="G630" s="41"/>
      <c r="H630" s="44"/>
      <c r="I630" s="50"/>
      <c r="J630" s="50"/>
    </row>
    <row r="631" customFormat="false" ht="14.25" hidden="false" customHeight="false" outlineLevel="0" collapsed="false">
      <c r="C631" s="41"/>
      <c r="D631" s="41"/>
      <c r="E631" s="41"/>
      <c r="F631" s="41"/>
      <c r="G631" s="41"/>
      <c r="H631" s="44"/>
      <c r="I631" s="50"/>
      <c r="J631" s="50"/>
    </row>
    <row r="632" customFormat="false" ht="14.25" hidden="false" customHeight="false" outlineLevel="0" collapsed="false">
      <c r="C632" s="41"/>
      <c r="D632" s="41"/>
      <c r="E632" s="41"/>
      <c r="F632" s="41"/>
      <c r="G632" s="41"/>
      <c r="H632" s="44"/>
      <c r="I632" s="50"/>
      <c r="J632" s="50"/>
    </row>
    <row r="633" customFormat="false" ht="14.25" hidden="false" customHeight="false" outlineLevel="0" collapsed="false">
      <c r="C633" s="41"/>
      <c r="D633" s="41"/>
      <c r="E633" s="41"/>
      <c r="F633" s="41"/>
      <c r="G633" s="41"/>
      <c r="H633" s="44"/>
      <c r="I633" s="50"/>
      <c r="J633" s="50"/>
    </row>
    <row r="634" customFormat="false" ht="14.25" hidden="false" customHeight="false" outlineLevel="0" collapsed="false">
      <c r="C634" s="41"/>
      <c r="D634" s="41"/>
      <c r="E634" s="41"/>
      <c r="F634" s="41"/>
      <c r="G634" s="41"/>
      <c r="H634" s="44"/>
      <c r="I634" s="50"/>
      <c r="J634" s="50"/>
    </row>
    <row r="635" customFormat="false" ht="14.25" hidden="false" customHeight="false" outlineLevel="0" collapsed="false">
      <c r="C635" s="41"/>
      <c r="D635" s="41"/>
      <c r="E635" s="41"/>
      <c r="F635" s="41"/>
      <c r="G635" s="41"/>
      <c r="H635" s="44"/>
      <c r="I635" s="50"/>
      <c r="J635" s="50"/>
    </row>
    <row r="636" customFormat="false" ht="14.25" hidden="false" customHeight="false" outlineLevel="0" collapsed="false">
      <c r="C636" s="41"/>
      <c r="D636" s="41"/>
      <c r="E636" s="41"/>
      <c r="F636" s="41"/>
      <c r="G636" s="41"/>
      <c r="H636" s="44"/>
      <c r="I636" s="50"/>
      <c r="J636" s="50"/>
    </row>
    <row r="637" customFormat="false" ht="14.25" hidden="false" customHeight="false" outlineLevel="0" collapsed="false">
      <c r="C637" s="41"/>
      <c r="D637" s="41"/>
      <c r="E637" s="41"/>
      <c r="F637" s="41"/>
      <c r="G637" s="41"/>
      <c r="H637" s="44"/>
      <c r="I637" s="50"/>
      <c r="J637" s="50"/>
    </row>
    <row r="638" customFormat="false" ht="14.25" hidden="false" customHeight="false" outlineLevel="0" collapsed="false">
      <c r="C638" s="41"/>
      <c r="D638" s="41"/>
      <c r="E638" s="41"/>
      <c r="F638" s="41"/>
      <c r="G638" s="41"/>
      <c r="H638" s="44"/>
      <c r="I638" s="50"/>
      <c r="J638" s="50"/>
    </row>
    <row r="639" customFormat="false" ht="14.25" hidden="false" customHeight="false" outlineLevel="0" collapsed="false">
      <c r="C639" s="41"/>
      <c r="D639" s="41"/>
      <c r="E639" s="41"/>
      <c r="F639" s="41"/>
      <c r="G639" s="41"/>
      <c r="H639" s="44"/>
      <c r="I639" s="50"/>
      <c r="J639" s="50"/>
    </row>
    <row r="640" customFormat="false" ht="14.25" hidden="false" customHeight="false" outlineLevel="0" collapsed="false">
      <c r="C640" s="41"/>
      <c r="D640" s="41"/>
      <c r="E640" s="41"/>
      <c r="F640" s="41"/>
      <c r="G640" s="41"/>
      <c r="H640" s="44"/>
      <c r="I640" s="50"/>
      <c r="J640" s="50"/>
    </row>
    <row r="641" customFormat="false" ht="14.25" hidden="false" customHeight="false" outlineLevel="0" collapsed="false">
      <c r="C641" s="41"/>
      <c r="D641" s="41"/>
      <c r="E641" s="41"/>
      <c r="F641" s="41"/>
      <c r="G641" s="41"/>
      <c r="H641" s="44"/>
      <c r="I641" s="50"/>
      <c r="J641" s="50"/>
    </row>
    <row r="642" customFormat="false" ht="14.25" hidden="false" customHeight="false" outlineLevel="0" collapsed="false">
      <c r="C642" s="41"/>
      <c r="D642" s="41"/>
      <c r="E642" s="41"/>
      <c r="F642" s="41"/>
      <c r="G642" s="41"/>
      <c r="H642" s="44"/>
      <c r="I642" s="50"/>
      <c r="J642" s="50"/>
    </row>
    <row r="643" customFormat="false" ht="14.25" hidden="false" customHeight="false" outlineLevel="0" collapsed="false">
      <c r="C643" s="41"/>
      <c r="D643" s="41"/>
      <c r="E643" s="41"/>
      <c r="F643" s="41"/>
      <c r="G643" s="41"/>
      <c r="H643" s="44"/>
      <c r="I643" s="50"/>
      <c r="J643" s="50"/>
    </row>
    <row r="644" customFormat="false" ht="14.25" hidden="false" customHeight="false" outlineLevel="0" collapsed="false">
      <c r="C644" s="41"/>
      <c r="D644" s="41"/>
      <c r="E644" s="41"/>
      <c r="F644" s="41"/>
      <c r="G644" s="41"/>
      <c r="H644" s="44"/>
      <c r="I644" s="50"/>
      <c r="J644" s="50"/>
    </row>
    <row r="645" customFormat="false" ht="14.25" hidden="false" customHeight="false" outlineLevel="0" collapsed="false">
      <c r="C645" s="41"/>
      <c r="D645" s="41"/>
      <c r="E645" s="41"/>
      <c r="F645" s="41"/>
      <c r="G645" s="41"/>
      <c r="H645" s="44"/>
      <c r="I645" s="50"/>
      <c r="J645" s="50"/>
    </row>
    <row r="646" customFormat="false" ht="14.25" hidden="false" customHeight="false" outlineLevel="0" collapsed="false">
      <c r="C646" s="41"/>
      <c r="D646" s="41"/>
      <c r="E646" s="41"/>
      <c r="F646" s="41"/>
      <c r="G646" s="41"/>
      <c r="H646" s="44"/>
      <c r="I646" s="50"/>
      <c r="J646" s="50"/>
    </row>
    <row r="647" customFormat="false" ht="14.25" hidden="false" customHeight="false" outlineLevel="0" collapsed="false">
      <c r="C647" s="41"/>
      <c r="D647" s="41"/>
      <c r="E647" s="41"/>
      <c r="F647" s="41"/>
      <c r="G647" s="41"/>
      <c r="H647" s="44"/>
      <c r="I647" s="50"/>
      <c r="J647" s="50"/>
    </row>
    <row r="648" customFormat="false" ht="14.25" hidden="false" customHeight="false" outlineLevel="0" collapsed="false">
      <c r="C648" s="41"/>
      <c r="D648" s="41"/>
      <c r="E648" s="41"/>
      <c r="F648" s="41"/>
      <c r="G648" s="41"/>
      <c r="H648" s="44"/>
      <c r="I648" s="50"/>
      <c r="J648" s="50"/>
    </row>
    <row r="649" customFormat="false" ht="14.25" hidden="false" customHeight="false" outlineLevel="0" collapsed="false">
      <c r="C649" s="41"/>
      <c r="D649" s="41"/>
      <c r="E649" s="41"/>
      <c r="F649" s="41"/>
      <c r="G649" s="41"/>
      <c r="H649" s="44"/>
      <c r="I649" s="50"/>
      <c r="J649" s="50"/>
    </row>
    <row r="650" customFormat="false" ht="14.25" hidden="false" customHeight="false" outlineLevel="0" collapsed="false">
      <c r="C650" s="41"/>
      <c r="D650" s="41"/>
      <c r="E650" s="41"/>
      <c r="F650" s="41"/>
      <c r="G650" s="41"/>
      <c r="H650" s="44"/>
      <c r="I650" s="50"/>
      <c r="J650" s="50"/>
    </row>
    <row r="651" customFormat="false" ht="14.25" hidden="false" customHeight="false" outlineLevel="0" collapsed="false">
      <c r="C651" s="41"/>
      <c r="D651" s="41"/>
      <c r="E651" s="41"/>
      <c r="F651" s="41"/>
      <c r="G651" s="41"/>
      <c r="H651" s="44"/>
      <c r="I651" s="50"/>
      <c r="J651" s="50"/>
    </row>
    <row r="652" customFormat="false" ht="14.25" hidden="false" customHeight="false" outlineLevel="0" collapsed="false">
      <c r="C652" s="41"/>
      <c r="D652" s="41"/>
      <c r="E652" s="41"/>
      <c r="F652" s="41"/>
      <c r="G652" s="41"/>
      <c r="H652" s="44"/>
      <c r="I652" s="50"/>
      <c r="J652" s="50"/>
    </row>
    <row r="653" customFormat="false" ht="14.25" hidden="false" customHeight="false" outlineLevel="0" collapsed="false">
      <c r="C653" s="41"/>
      <c r="D653" s="41"/>
      <c r="E653" s="41"/>
      <c r="F653" s="41"/>
      <c r="G653" s="41"/>
      <c r="H653" s="44"/>
      <c r="I653" s="50"/>
      <c r="J653" s="50"/>
    </row>
    <row r="654" customFormat="false" ht="14.25" hidden="false" customHeight="false" outlineLevel="0" collapsed="false">
      <c r="C654" s="41"/>
      <c r="D654" s="41"/>
      <c r="E654" s="41"/>
      <c r="F654" s="41"/>
      <c r="G654" s="41"/>
      <c r="H654" s="44"/>
      <c r="I654" s="50"/>
      <c r="J654" s="50"/>
    </row>
    <row r="655" customFormat="false" ht="14.25" hidden="false" customHeight="false" outlineLevel="0" collapsed="false">
      <c r="C655" s="41"/>
      <c r="D655" s="41"/>
      <c r="E655" s="41"/>
      <c r="F655" s="41"/>
      <c r="G655" s="41"/>
      <c r="H655" s="44"/>
      <c r="I655" s="50"/>
      <c r="J655" s="50"/>
    </row>
    <row r="656" customFormat="false" ht="14.25" hidden="false" customHeight="false" outlineLevel="0" collapsed="false">
      <c r="C656" s="41"/>
      <c r="D656" s="41"/>
      <c r="E656" s="41"/>
      <c r="F656" s="41"/>
      <c r="G656" s="41"/>
      <c r="H656" s="44"/>
      <c r="I656" s="50"/>
      <c r="J656" s="50"/>
    </row>
    <row r="657" customFormat="false" ht="14.25" hidden="false" customHeight="false" outlineLevel="0" collapsed="false">
      <c r="C657" s="41"/>
      <c r="D657" s="41"/>
      <c r="E657" s="41"/>
      <c r="F657" s="41"/>
      <c r="G657" s="41"/>
      <c r="H657" s="44"/>
      <c r="I657" s="50"/>
      <c r="J657" s="50"/>
    </row>
    <row r="658" customFormat="false" ht="14.25" hidden="false" customHeight="false" outlineLevel="0" collapsed="false">
      <c r="C658" s="41"/>
      <c r="D658" s="41"/>
      <c r="E658" s="41"/>
      <c r="F658" s="41"/>
      <c r="G658" s="41"/>
      <c r="H658" s="44"/>
      <c r="I658" s="50"/>
      <c r="J658" s="50"/>
    </row>
    <row r="659" customFormat="false" ht="14.25" hidden="false" customHeight="false" outlineLevel="0" collapsed="false">
      <c r="C659" s="41"/>
      <c r="D659" s="41"/>
      <c r="E659" s="41"/>
      <c r="F659" s="41"/>
      <c r="G659" s="41"/>
      <c r="H659" s="44"/>
      <c r="I659" s="50"/>
      <c r="J659" s="50"/>
    </row>
    <row r="660" customFormat="false" ht="14.25" hidden="false" customHeight="false" outlineLevel="0" collapsed="false">
      <c r="C660" s="41"/>
      <c r="D660" s="41"/>
      <c r="E660" s="41"/>
      <c r="F660" s="41"/>
      <c r="G660" s="41"/>
      <c r="H660" s="44"/>
      <c r="I660" s="50"/>
      <c r="J660" s="50"/>
    </row>
    <row r="661" customFormat="false" ht="14.25" hidden="false" customHeight="false" outlineLevel="0" collapsed="false">
      <c r="C661" s="41"/>
      <c r="D661" s="41"/>
      <c r="E661" s="41"/>
      <c r="F661" s="41"/>
      <c r="G661" s="41"/>
      <c r="H661" s="44"/>
      <c r="I661" s="50"/>
      <c r="J661" s="50"/>
    </row>
    <row r="662" customFormat="false" ht="14.25" hidden="false" customHeight="false" outlineLevel="0" collapsed="false">
      <c r="C662" s="41"/>
      <c r="D662" s="41"/>
      <c r="E662" s="41"/>
      <c r="F662" s="41"/>
      <c r="G662" s="41"/>
      <c r="H662" s="44"/>
      <c r="I662" s="50"/>
      <c r="J662" s="50"/>
    </row>
    <row r="663" customFormat="false" ht="14.25" hidden="false" customHeight="false" outlineLevel="0" collapsed="false">
      <c r="C663" s="41"/>
      <c r="D663" s="41"/>
      <c r="E663" s="41"/>
      <c r="F663" s="41"/>
      <c r="G663" s="41"/>
      <c r="H663" s="44"/>
      <c r="I663" s="50"/>
      <c r="J663" s="50"/>
    </row>
    <row r="664" customFormat="false" ht="14.25" hidden="false" customHeight="false" outlineLevel="0" collapsed="false">
      <c r="C664" s="41"/>
      <c r="D664" s="41"/>
      <c r="E664" s="41"/>
      <c r="F664" s="41"/>
      <c r="G664" s="41"/>
      <c r="H664" s="44"/>
      <c r="I664" s="50"/>
      <c r="J664" s="50"/>
    </row>
    <row r="665" customFormat="false" ht="14.25" hidden="false" customHeight="false" outlineLevel="0" collapsed="false">
      <c r="C665" s="41"/>
      <c r="D665" s="41"/>
      <c r="E665" s="41"/>
      <c r="F665" s="41"/>
      <c r="G665" s="41"/>
      <c r="H665" s="44"/>
      <c r="I665" s="50"/>
      <c r="J665" s="50"/>
    </row>
    <row r="666" customFormat="false" ht="14.25" hidden="false" customHeight="false" outlineLevel="0" collapsed="false">
      <c r="C666" s="41"/>
      <c r="D666" s="41"/>
      <c r="E666" s="41"/>
      <c r="F666" s="41"/>
      <c r="G666" s="41"/>
      <c r="H666" s="44"/>
      <c r="I666" s="50"/>
      <c r="J666" s="50"/>
    </row>
    <row r="667" customFormat="false" ht="14.25" hidden="false" customHeight="false" outlineLevel="0" collapsed="false">
      <c r="C667" s="41"/>
      <c r="D667" s="41"/>
      <c r="E667" s="41"/>
      <c r="F667" s="41"/>
      <c r="G667" s="41"/>
      <c r="H667" s="44"/>
      <c r="I667" s="50"/>
      <c r="J667" s="50"/>
    </row>
    <row r="668" customFormat="false" ht="14.25" hidden="false" customHeight="false" outlineLevel="0" collapsed="false">
      <c r="C668" s="41"/>
      <c r="D668" s="41"/>
      <c r="E668" s="41"/>
      <c r="F668" s="41"/>
      <c r="G668" s="41"/>
      <c r="H668" s="44"/>
      <c r="I668" s="50"/>
      <c r="J668" s="50"/>
    </row>
    <row r="669" customFormat="false" ht="14.25" hidden="false" customHeight="false" outlineLevel="0" collapsed="false">
      <c r="C669" s="41"/>
      <c r="D669" s="41"/>
      <c r="E669" s="41"/>
      <c r="F669" s="41"/>
      <c r="G669" s="41"/>
      <c r="H669" s="44"/>
      <c r="I669" s="50"/>
      <c r="J669" s="50"/>
    </row>
    <row r="670" customFormat="false" ht="14.25" hidden="false" customHeight="false" outlineLevel="0" collapsed="false">
      <c r="C670" s="41"/>
      <c r="D670" s="41"/>
      <c r="E670" s="41"/>
      <c r="F670" s="41"/>
      <c r="G670" s="41"/>
      <c r="H670" s="44"/>
      <c r="I670" s="50"/>
      <c r="J670" s="50"/>
    </row>
    <row r="671" customFormat="false" ht="14.25" hidden="false" customHeight="false" outlineLevel="0" collapsed="false">
      <c r="C671" s="41"/>
      <c r="D671" s="41"/>
      <c r="E671" s="41"/>
      <c r="F671" s="41"/>
      <c r="G671" s="41"/>
      <c r="H671" s="44"/>
      <c r="I671" s="50"/>
      <c r="J671" s="50"/>
    </row>
    <row r="672" customFormat="false" ht="14.25" hidden="false" customHeight="false" outlineLevel="0" collapsed="false">
      <c r="C672" s="41"/>
      <c r="D672" s="41"/>
      <c r="E672" s="41"/>
      <c r="F672" s="41"/>
      <c r="G672" s="41"/>
      <c r="H672" s="44"/>
      <c r="I672" s="50"/>
      <c r="J672" s="50"/>
    </row>
    <row r="673" customFormat="false" ht="14.25" hidden="false" customHeight="false" outlineLevel="0" collapsed="false">
      <c r="C673" s="41"/>
      <c r="D673" s="41"/>
      <c r="E673" s="41"/>
      <c r="F673" s="41"/>
      <c r="G673" s="41"/>
      <c r="H673" s="44"/>
      <c r="I673" s="50"/>
      <c r="J673" s="50"/>
    </row>
    <row r="674" customFormat="false" ht="14.25" hidden="false" customHeight="false" outlineLevel="0" collapsed="false">
      <c r="C674" s="41"/>
      <c r="D674" s="41"/>
      <c r="E674" s="41"/>
      <c r="F674" s="41"/>
      <c r="G674" s="41"/>
      <c r="H674" s="44"/>
      <c r="I674" s="50"/>
      <c r="J674" s="50"/>
    </row>
    <row r="675" customFormat="false" ht="14.25" hidden="false" customHeight="false" outlineLevel="0" collapsed="false">
      <c r="C675" s="41"/>
      <c r="D675" s="41"/>
      <c r="E675" s="41"/>
      <c r="F675" s="41"/>
      <c r="G675" s="41"/>
      <c r="H675" s="44"/>
      <c r="I675" s="50"/>
      <c r="J675" s="50"/>
    </row>
    <row r="676" customFormat="false" ht="14.25" hidden="false" customHeight="false" outlineLevel="0" collapsed="false">
      <c r="C676" s="41"/>
      <c r="D676" s="41"/>
      <c r="E676" s="41"/>
      <c r="F676" s="41"/>
      <c r="G676" s="41"/>
      <c r="H676" s="44"/>
      <c r="I676" s="50"/>
      <c r="J676" s="50"/>
    </row>
    <row r="677" customFormat="false" ht="14.25" hidden="false" customHeight="false" outlineLevel="0" collapsed="false">
      <c r="C677" s="41"/>
      <c r="D677" s="41"/>
      <c r="E677" s="41"/>
      <c r="F677" s="41"/>
      <c r="G677" s="41"/>
      <c r="H677" s="44"/>
      <c r="I677" s="50"/>
      <c r="J677" s="50"/>
    </row>
    <row r="678" customFormat="false" ht="14.25" hidden="false" customHeight="false" outlineLevel="0" collapsed="false">
      <c r="C678" s="41"/>
      <c r="D678" s="41"/>
      <c r="E678" s="41"/>
      <c r="F678" s="41"/>
      <c r="G678" s="41"/>
      <c r="H678" s="44"/>
      <c r="I678" s="50"/>
      <c r="J678" s="50"/>
    </row>
    <row r="679" customFormat="false" ht="14.25" hidden="false" customHeight="false" outlineLevel="0" collapsed="false">
      <c r="C679" s="41"/>
      <c r="D679" s="41"/>
      <c r="E679" s="41"/>
      <c r="F679" s="41"/>
      <c r="G679" s="41"/>
      <c r="H679" s="44"/>
      <c r="I679" s="50"/>
      <c r="J679" s="50"/>
    </row>
    <row r="680" customFormat="false" ht="14.25" hidden="false" customHeight="false" outlineLevel="0" collapsed="false">
      <c r="C680" s="41"/>
      <c r="D680" s="41"/>
      <c r="E680" s="41"/>
      <c r="F680" s="41"/>
      <c r="G680" s="41"/>
      <c r="H680" s="44"/>
      <c r="I680" s="50"/>
      <c r="J680" s="50"/>
    </row>
    <row r="681" customFormat="false" ht="14.25" hidden="false" customHeight="false" outlineLevel="0" collapsed="false">
      <c r="C681" s="41"/>
      <c r="D681" s="41"/>
      <c r="E681" s="41"/>
      <c r="F681" s="41"/>
      <c r="G681" s="41"/>
      <c r="H681" s="44"/>
      <c r="I681" s="50"/>
      <c r="J681" s="50"/>
    </row>
    <row r="682" customFormat="false" ht="14.25" hidden="false" customHeight="false" outlineLevel="0" collapsed="false">
      <c r="C682" s="41"/>
      <c r="D682" s="41"/>
      <c r="E682" s="41"/>
      <c r="F682" s="41"/>
      <c r="G682" s="41"/>
      <c r="H682" s="44"/>
      <c r="I682" s="50"/>
      <c r="J682" s="50"/>
    </row>
    <row r="683" customFormat="false" ht="14.25" hidden="false" customHeight="false" outlineLevel="0" collapsed="false">
      <c r="C683" s="41"/>
      <c r="D683" s="41"/>
      <c r="E683" s="41"/>
      <c r="F683" s="41"/>
      <c r="G683" s="41"/>
      <c r="H683" s="44"/>
      <c r="I683" s="50"/>
      <c r="J683" s="50"/>
    </row>
    <row r="684" customFormat="false" ht="14.25" hidden="false" customHeight="false" outlineLevel="0" collapsed="false">
      <c r="C684" s="41"/>
      <c r="D684" s="41"/>
      <c r="E684" s="41"/>
      <c r="F684" s="41"/>
      <c r="G684" s="41"/>
      <c r="H684" s="44"/>
      <c r="I684" s="50"/>
      <c r="J684" s="50"/>
    </row>
    <row r="685" customFormat="false" ht="14.25" hidden="false" customHeight="false" outlineLevel="0" collapsed="false">
      <c r="C685" s="41"/>
      <c r="D685" s="41"/>
      <c r="E685" s="41"/>
      <c r="F685" s="41"/>
      <c r="G685" s="41"/>
      <c r="H685" s="44"/>
      <c r="I685" s="50"/>
      <c r="J685" s="50"/>
    </row>
    <row r="686" customFormat="false" ht="14.25" hidden="false" customHeight="false" outlineLevel="0" collapsed="false">
      <c r="C686" s="41"/>
      <c r="D686" s="41"/>
      <c r="E686" s="41"/>
      <c r="F686" s="41"/>
      <c r="G686" s="41"/>
      <c r="H686" s="44"/>
      <c r="I686" s="50"/>
      <c r="J686" s="50"/>
    </row>
    <row r="687" customFormat="false" ht="14.25" hidden="false" customHeight="false" outlineLevel="0" collapsed="false">
      <c r="C687" s="41"/>
      <c r="D687" s="41"/>
      <c r="E687" s="41"/>
      <c r="F687" s="41"/>
      <c r="G687" s="41"/>
      <c r="H687" s="44"/>
      <c r="I687" s="50"/>
      <c r="J687" s="50"/>
    </row>
    <row r="688" customFormat="false" ht="14.25" hidden="false" customHeight="false" outlineLevel="0" collapsed="false">
      <c r="C688" s="41"/>
      <c r="D688" s="41"/>
      <c r="E688" s="41"/>
      <c r="F688" s="41"/>
      <c r="G688" s="41"/>
      <c r="H688" s="44"/>
      <c r="I688" s="50"/>
      <c r="J688" s="50"/>
    </row>
    <row r="689" customFormat="false" ht="14.25" hidden="false" customHeight="false" outlineLevel="0" collapsed="false">
      <c r="C689" s="41"/>
      <c r="D689" s="41"/>
      <c r="E689" s="41"/>
      <c r="F689" s="41"/>
      <c r="G689" s="41"/>
      <c r="H689" s="44"/>
      <c r="I689" s="50"/>
      <c r="J689" s="50"/>
    </row>
    <row r="690" customFormat="false" ht="14.25" hidden="false" customHeight="false" outlineLevel="0" collapsed="false">
      <c r="C690" s="41"/>
      <c r="D690" s="41"/>
      <c r="E690" s="41"/>
      <c r="F690" s="41"/>
      <c r="G690" s="41"/>
      <c r="H690" s="44"/>
      <c r="I690" s="50"/>
      <c r="J690" s="50"/>
    </row>
    <row r="691" customFormat="false" ht="14.25" hidden="false" customHeight="false" outlineLevel="0" collapsed="false">
      <c r="C691" s="41"/>
      <c r="D691" s="41"/>
      <c r="E691" s="41"/>
      <c r="F691" s="41"/>
      <c r="G691" s="41"/>
      <c r="H691" s="44"/>
      <c r="I691" s="50"/>
      <c r="J691" s="50"/>
    </row>
    <row r="692" customFormat="false" ht="14.25" hidden="false" customHeight="false" outlineLevel="0" collapsed="false">
      <c r="C692" s="41"/>
      <c r="D692" s="41"/>
      <c r="E692" s="41"/>
      <c r="F692" s="41"/>
      <c r="G692" s="41"/>
      <c r="H692" s="44"/>
      <c r="I692" s="50"/>
      <c r="J692" s="50"/>
    </row>
    <row r="693" customFormat="false" ht="14.25" hidden="false" customHeight="false" outlineLevel="0" collapsed="false">
      <c r="C693" s="41"/>
      <c r="D693" s="41"/>
      <c r="E693" s="41"/>
      <c r="F693" s="41"/>
      <c r="G693" s="41"/>
      <c r="H693" s="44"/>
      <c r="I693" s="50"/>
      <c r="J693" s="50"/>
    </row>
    <row r="694" customFormat="false" ht="14.25" hidden="false" customHeight="false" outlineLevel="0" collapsed="false">
      <c r="C694" s="41"/>
      <c r="D694" s="41"/>
      <c r="E694" s="41"/>
      <c r="F694" s="41"/>
      <c r="G694" s="41"/>
      <c r="H694" s="44"/>
      <c r="I694" s="50"/>
      <c r="J694" s="50"/>
    </row>
    <row r="695" customFormat="false" ht="14.25" hidden="false" customHeight="false" outlineLevel="0" collapsed="false">
      <c r="C695" s="41"/>
      <c r="D695" s="41"/>
      <c r="E695" s="41"/>
      <c r="F695" s="41"/>
      <c r="G695" s="41"/>
      <c r="H695" s="44"/>
      <c r="I695" s="50"/>
      <c r="J695" s="50"/>
    </row>
    <row r="696" customFormat="false" ht="14.25" hidden="false" customHeight="false" outlineLevel="0" collapsed="false">
      <c r="C696" s="41"/>
      <c r="D696" s="41"/>
      <c r="E696" s="41"/>
      <c r="F696" s="41"/>
      <c r="G696" s="41"/>
      <c r="H696" s="44"/>
      <c r="I696" s="50"/>
      <c r="J696" s="50"/>
    </row>
    <row r="697" customFormat="false" ht="14.25" hidden="false" customHeight="false" outlineLevel="0" collapsed="false">
      <c r="C697" s="41"/>
      <c r="D697" s="41"/>
      <c r="E697" s="41"/>
      <c r="F697" s="41"/>
      <c r="G697" s="41"/>
      <c r="H697" s="44"/>
      <c r="I697" s="50"/>
      <c r="J697" s="50"/>
    </row>
    <row r="698" customFormat="false" ht="14.25" hidden="false" customHeight="false" outlineLevel="0" collapsed="false">
      <c r="C698" s="41"/>
      <c r="D698" s="41"/>
      <c r="E698" s="41"/>
      <c r="F698" s="41"/>
      <c r="G698" s="41"/>
      <c r="H698" s="44"/>
      <c r="I698" s="50"/>
      <c r="J698" s="50"/>
    </row>
    <row r="699" customFormat="false" ht="14.25" hidden="false" customHeight="false" outlineLevel="0" collapsed="false">
      <c r="C699" s="41"/>
      <c r="D699" s="41"/>
      <c r="E699" s="41"/>
      <c r="F699" s="41"/>
      <c r="G699" s="41"/>
      <c r="H699" s="44"/>
      <c r="I699" s="50"/>
      <c r="J699" s="50"/>
    </row>
    <row r="700" customFormat="false" ht="14.25" hidden="false" customHeight="false" outlineLevel="0" collapsed="false">
      <c r="C700" s="41"/>
      <c r="D700" s="41"/>
      <c r="E700" s="41"/>
      <c r="F700" s="41"/>
      <c r="G700" s="41"/>
      <c r="H700" s="44"/>
      <c r="I700" s="50"/>
      <c r="J700" s="50"/>
    </row>
    <row r="701" customFormat="false" ht="14.25" hidden="false" customHeight="false" outlineLevel="0" collapsed="false">
      <c r="C701" s="41"/>
      <c r="D701" s="41"/>
      <c r="E701" s="41"/>
      <c r="F701" s="41"/>
      <c r="G701" s="41"/>
      <c r="H701" s="44"/>
      <c r="I701" s="50"/>
      <c r="J701" s="50"/>
    </row>
    <row r="702" customFormat="false" ht="14.25" hidden="false" customHeight="false" outlineLevel="0" collapsed="false">
      <c r="C702" s="41"/>
      <c r="D702" s="41"/>
      <c r="E702" s="41"/>
      <c r="F702" s="41"/>
      <c r="G702" s="41"/>
      <c r="H702" s="44"/>
      <c r="I702" s="50"/>
      <c r="J702" s="50"/>
    </row>
    <row r="703" customFormat="false" ht="14.25" hidden="false" customHeight="false" outlineLevel="0" collapsed="false">
      <c r="C703" s="41"/>
      <c r="D703" s="41"/>
      <c r="E703" s="41"/>
      <c r="F703" s="41"/>
      <c r="G703" s="41"/>
      <c r="H703" s="44"/>
      <c r="I703" s="50"/>
      <c r="J703" s="50"/>
    </row>
    <row r="704" customFormat="false" ht="14.25" hidden="false" customHeight="false" outlineLevel="0" collapsed="false">
      <c r="C704" s="41"/>
      <c r="D704" s="41"/>
      <c r="E704" s="41"/>
      <c r="F704" s="41"/>
      <c r="G704" s="41"/>
      <c r="H704" s="44"/>
      <c r="I704" s="50"/>
      <c r="J704" s="50"/>
    </row>
    <row r="705" customFormat="false" ht="14.25" hidden="false" customHeight="false" outlineLevel="0" collapsed="false">
      <c r="C705" s="41"/>
      <c r="D705" s="41"/>
      <c r="E705" s="41"/>
      <c r="F705" s="41"/>
      <c r="G705" s="41"/>
      <c r="H705" s="44"/>
      <c r="I705" s="50"/>
      <c r="J705" s="50"/>
    </row>
    <row r="706" customFormat="false" ht="14.25" hidden="false" customHeight="false" outlineLevel="0" collapsed="false">
      <c r="C706" s="41"/>
      <c r="D706" s="41"/>
      <c r="E706" s="41"/>
      <c r="F706" s="41"/>
      <c r="G706" s="41"/>
      <c r="H706" s="44"/>
      <c r="I706" s="50"/>
      <c r="J706" s="50"/>
    </row>
    <row r="707" customFormat="false" ht="14.25" hidden="false" customHeight="false" outlineLevel="0" collapsed="false">
      <c r="C707" s="41"/>
      <c r="D707" s="41"/>
      <c r="E707" s="41"/>
      <c r="F707" s="41"/>
      <c r="G707" s="41"/>
      <c r="H707" s="44"/>
      <c r="I707" s="50"/>
      <c r="J707" s="50"/>
    </row>
    <row r="708" customFormat="false" ht="14.25" hidden="false" customHeight="false" outlineLevel="0" collapsed="false">
      <c r="C708" s="41"/>
      <c r="D708" s="41"/>
      <c r="E708" s="41"/>
      <c r="F708" s="41"/>
      <c r="G708" s="41"/>
      <c r="H708" s="44"/>
      <c r="I708" s="50"/>
      <c r="J708" s="50"/>
    </row>
    <row r="709" customFormat="false" ht="14.25" hidden="false" customHeight="false" outlineLevel="0" collapsed="false">
      <c r="C709" s="41"/>
      <c r="D709" s="41"/>
      <c r="E709" s="41"/>
      <c r="F709" s="41"/>
      <c r="G709" s="41"/>
      <c r="H709" s="44"/>
      <c r="I709" s="50"/>
      <c r="J709" s="50"/>
    </row>
    <row r="710" customFormat="false" ht="14.25" hidden="false" customHeight="false" outlineLevel="0" collapsed="false">
      <c r="C710" s="41"/>
      <c r="D710" s="41"/>
      <c r="E710" s="41"/>
      <c r="F710" s="41"/>
      <c r="G710" s="41"/>
      <c r="H710" s="44"/>
      <c r="I710" s="50"/>
      <c r="J710" s="50"/>
    </row>
    <row r="711" customFormat="false" ht="14.25" hidden="false" customHeight="false" outlineLevel="0" collapsed="false">
      <c r="C711" s="41"/>
      <c r="D711" s="41"/>
      <c r="E711" s="41"/>
      <c r="F711" s="41"/>
      <c r="G711" s="41"/>
      <c r="H711" s="44"/>
      <c r="I711" s="50"/>
      <c r="J711" s="50"/>
    </row>
    <row r="712" customFormat="false" ht="14.25" hidden="false" customHeight="false" outlineLevel="0" collapsed="false">
      <c r="C712" s="41"/>
      <c r="D712" s="41"/>
      <c r="E712" s="41"/>
      <c r="F712" s="41"/>
      <c r="G712" s="41"/>
      <c r="H712" s="44"/>
      <c r="I712" s="50"/>
      <c r="J712" s="50"/>
    </row>
    <row r="713" customFormat="false" ht="14.25" hidden="false" customHeight="false" outlineLevel="0" collapsed="false">
      <c r="C713" s="41"/>
      <c r="D713" s="41"/>
      <c r="E713" s="41"/>
      <c r="F713" s="41"/>
      <c r="G713" s="41"/>
      <c r="H713" s="44"/>
      <c r="I713" s="50"/>
      <c r="J713" s="50"/>
    </row>
    <row r="714" customFormat="false" ht="14.25" hidden="false" customHeight="false" outlineLevel="0" collapsed="false">
      <c r="C714" s="41"/>
      <c r="D714" s="41"/>
      <c r="E714" s="41"/>
      <c r="F714" s="41"/>
      <c r="G714" s="41"/>
      <c r="H714" s="44"/>
      <c r="I714" s="50"/>
      <c r="J714" s="50"/>
    </row>
    <row r="715" customFormat="false" ht="14.25" hidden="false" customHeight="false" outlineLevel="0" collapsed="false">
      <c r="C715" s="41"/>
      <c r="D715" s="41"/>
      <c r="E715" s="41"/>
      <c r="F715" s="41"/>
      <c r="G715" s="41"/>
      <c r="H715" s="44"/>
      <c r="I715" s="50"/>
      <c r="J715" s="50"/>
    </row>
    <row r="716" customFormat="false" ht="14.25" hidden="false" customHeight="false" outlineLevel="0" collapsed="false">
      <c r="C716" s="41"/>
      <c r="D716" s="41"/>
      <c r="E716" s="41"/>
      <c r="F716" s="41"/>
      <c r="G716" s="41"/>
      <c r="H716" s="44"/>
      <c r="I716" s="50"/>
      <c r="J716" s="50"/>
    </row>
    <row r="717" customFormat="false" ht="14.25" hidden="false" customHeight="false" outlineLevel="0" collapsed="false">
      <c r="C717" s="41"/>
      <c r="D717" s="41"/>
      <c r="E717" s="41"/>
      <c r="F717" s="41"/>
      <c r="G717" s="41"/>
      <c r="H717" s="44"/>
      <c r="I717" s="50"/>
      <c r="J717" s="50"/>
    </row>
    <row r="718" customFormat="false" ht="14.25" hidden="false" customHeight="false" outlineLevel="0" collapsed="false">
      <c r="C718" s="41"/>
      <c r="D718" s="41"/>
      <c r="E718" s="41"/>
      <c r="F718" s="41"/>
      <c r="G718" s="41"/>
      <c r="H718" s="44"/>
      <c r="I718" s="50"/>
      <c r="J718" s="50"/>
    </row>
    <row r="719" customFormat="false" ht="14.25" hidden="false" customHeight="false" outlineLevel="0" collapsed="false">
      <c r="C719" s="41"/>
      <c r="D719" s="41"/>
      <c r="E719" s="41"/>
      <c r="F719" s="41"/>
      <c r="G719" s="41"/>
      <c r="H719" s="44"/>
      <c r="I719" s="50"/>
      <c r="J719" s="50"/>
    </row>
    <row r="720" customFormat="false" ht="14.25" hidden="false" customHeight="false" outlineLevel="0" collapsed="false">
      <c r="C720" s="41"/>
      <c r="D720" s="41"/>
      <c r="E720" s="41"/>
      <c r="F720" s="41"/>
      <c r="G720" s="41"/>
      <c r="H720" s="44"/>
      <c r="I720" s="50"/>
      <c r="J720" s="50"/>
    </row>
    <row r="721" customFormat="false" ht="14.25" hidden="false" customHeight="false" outlineLevel="0" collapsed="false">
      <c r="C721" s="41"/>
      <c r="D721" s="41"/>
      <c r="E721" s="41"/>
      <c r="F721" s="41"/>
      <c r="G721" s="41"/>
      <c r="H721" s="44"/>
      <c r="I721" s="50"/>
      <c r="J721" s="50"/>
    </row>
    <row r="722" customFormat="false" ht="14.25" hidden="false" customHeight="false" outlineLevel="0" collapsed="false">
      <c r="C722" s="41"/>
      <c r="D722" s="41"/>
      <c r="E722" s="41"/>
      <c r="F722" s="41"/>
      <c r="G722" s="41"/>
      <c r="H722" s="44"/>
      <c r="I722" s="50"/>
      <c r="J722" s="50"/>
    </row>
    <row r="723" customFormat="false" ht="14.25" hidden="false" customHeight="false" outlineLevel="0" collapsed="false">
      <c r="C723" s="41"/>
      <c r="D723" s="41"/>
      <c r="E723" s="41"/>
      <c r="F723" s="41"/>
      <c r="G723" s="41"/>
      <c r="H723" s="44"/>
      <c r="I723" s="50"/>
      <c r="J723" s="50"/>
    </row>
    <row r="724" customFormat="false" ht="14.25" hidden="false" customHeight="false" outlineLevel="0" collapsed="false">
      <c r="C724" s="41"/>
      <c r="D724" s="41"/>
      <c r="E724" s="41"/>
      <c r="F724" s="41"/>
      <c r="G724" s="41"/>
      <c r="H724" s="44"/>
      <c r="I724" s="50"/>
      <c r="J724" s="50"/>
    </row>
    <row r="725" customFormat="false" ht="14.25" hidden="false" customHeight="false" outlineLevel="0" collapsed="false">
      <c r="C725" s="41"/>
      <c r="D725" s="41"/>
      <c r="E725" s="41"/>
      <c r="F725" s="41"/>
      <c r="G725" s="41"/>
      <c r="H725" s="44"/>
      <c r="I725" s="50"/>
      <c r="J725" s="50"/>
    </row>
    <row r="726" customFormat="false" ht="14.25" hidden="false" customHeight="false" outlineLevel="0" collapsed="false">
      <c r="C726" s="41"/>
      <c r="D726" s="41"/>
      <c r="E726" s="41"/>
      <c r="F726" s="41"/>
      <c r="G726" s="41"/>
      <c r="H726" s="44"/>
      <c r="I726" s="50"/>
      <c r="J726" s="50"/>
    </row>
    <row r="727" customFormat="false" ht="14.25" hidden="false" customHeight="false" outlineLevel="0" collapsed="false">
      <c r="C727" s="41"/>
      <c r="D727" s="41"/>
      <c r="E727" s="41"/>
      <c r="F727" s="41"/>
      <c r="G727" s="41"/>
      <c r="H727" s="44"/>
      <c r="I727" s="50"/>
      <c r="J727" s="50"/>
    </row>
    <row r="728" customFormat="false" ht="14.25" hidden="false" customHeight="false" outlineLevel="0" collapsed="false">
      <c r="C728" s="41"/>
      <c r="D728" s="41"/>
      <c r="E728" s="41"/>
      <c r="F728" s="41"/>
      <c r="G728" s="41"/>
      <c r="H728" s="44"/>
      <c r="I728" s="50"/>
      <c r="J728" s="50"/>
    </row>
    <row r="729" customFormat="false" ht="14.25" hidden="false" customHeight="false" outlineLevel="0" collapsed="false">
      <c r="C729" s="41"/>
      <c r="D729" s="41"/>
      <c r="E729" s="41"/>
      <c r="F729" s="41"/>
      <c r="G729" s="41"/>
      <c r="H729" s="44"/>
      <c r="I729" s="50"/>
      <c r="J729" s="50"/>
    </row>
    <row r="730" customFormat="false" ht="14.25" hidden="false" customHeight="false" outlineLevel="0" collapsed="false">
      <c r="C730" s="41"/>
      <c r="D730" s="41"/>
      <c r="E730" s="41"/>
      <c r="F730" s="41"/>
      <c r="G730" s="41"/>
      <c r="H730" s="44"/>
      <c r="I730" s="50"/>
      <c r="J730" s="50"/>
    </row>
    <row r="731" customFormat="false" ht="14.25" hidden="false" customHeight="false" outlineLevel="0" collapsed="false">
      <c r="C731" s="41"/>
      <c r="D731" s="41"/>
      <c r="E731" s="41"/>
      <c r="F731" s="41"/>
      <c r="G731" s="41"/>
      <c r="H731" s="44"/>
      <c r="I731" s="50"/>
      <c r="J731" s="50"/>
    </row>
    <row r="732" customFormat="false" ht="14.25" hidden="false" customHeight="false" outlineLevel="0" collapsed="false">
      <c r="C732" s="41"/>
      <c r="D732" s="41"/>
      <c r="E732" s="41"/>
      <c r="F732" s="41"/>
      <c r="G732" s="41"/>
      <c r="H732" s="44"/>
      <c r="I732" s="50"/>
      <c r="J732" s="50"/>
    </row>
    <row r="733" customFormat="false" ht="14.25" hidden="false" customHeight="false" outlineLevel="0" collapsed="false">
      <c r="C733" s="41"/>
      <c r="D733" s="41"/>
      <c r="E733" s="41"/>
      <c r="F733" s="41"/>
      <c r="G733" s="41"/>
      <c r="H733" s="44"/>
      <c r="I733" s="50"/>
      <c r="J733" s="50"/>
    </row>
    <row r="734" customFormat="false" ht="14.25" hidden="false" customHeight="false" outlineLevel="0" collapsed="false">
      <c r="C734" s="41"/>
      <c r="D734" s="41"/>
      <c r="E734" s="41"/>
      <c r="F734" s="41"/>
      <c r="G734" s="41"/>
      <c r="H734" s="44"/>
      <c r="I734" s="50"/>
      <c r="J734" s="50"/>
    </row>
    <row r="735" customFormat="false" ht="14.25" hidden="false" customHeight="false" outlineLevel="0" collapsed="false">
      <c r="C735" s="41"/>
      <c r="D735" s="41"/>
      <c r="E735" s="41"/>
      <c r="F735" s="41"/>
      <c r="G735" s="41"/>
      <c r="H735" s="44"/>
      <c r="I735" s="50"/>
      <c r="J735" s="50"/>
    </row>
    <row r="736" customFormat="false" ht="14.25" hidden="false" customHeight="false" outlineLevel="0" collapsed="false">
      <c r="C736" s="41"/>
      <c r="D736" s="41"/>
      <c r="E736" s="41"/>
      <c r="F736" s="41"/>
      <c r="G736" s="41"/>
      <c r="H736" s="44"/>
      <c r="I736" s="50"/>
      <c r="J736" s="50"/>
    </row>
    <row r="737" customFormat="false" ht="14.25" hidden="false" customHeight="false" outlineLevel="0" collapsed="false">
      <c r="C737" s="41"/>
      <c r="D737" s="41"/>
      <c r="E737" s="41"/>
      <c r="F737" s="41"/>
      <c r="G737" s="41"/>
      <c r="H737" s="44"/>
      <c r="I737" s="50"/>
      <c r="J737" s="50"/>
    </row>
    <row r="738" customFormat="false" ht="14.25" hidden="false" customHeight="false" outlineLevel="0" collapsed="false">
      <c r="C738" s="41"/>
      <c r="D738" s="41"/>
      <c r="E738" s="41"/>
      <c r="F738" s="41"/>
      <c r="G738" s="41"/>
      <c r="H738" s="44"/>
      <c r="I738" s="50"/>
      <c r="J738" s="50"/>
    </row>
    <row r="739" customFormat="false" ht="14.25" hidden="false" customHeight="false" outlineLevel="0" collapsed="false">
      <c r="C739" s="41"/>
      <c r="D739" s="41"/>
      <c r="E739" s="41"/>
      <c r="F739" s="41"/>
      <c r="G739" s="41"/>
      <c r="H739" s="44"/>
      <c r="I739" s="50"/>
      <c r="J739" s="50"/>
    </row>
    <row r="740" customFormat="false" ht="14.25" hidden="false" customHeight="false" outlineLevel="0" collapsed="false">
      <c r="C740" s="41"/>
      <c r="D740" s="41"/>
      <c r="E740" s="41"/>
      <c r="F740" s="41"/>
      <c r="G740" s="41"/>
      <c r="H740" s="44"/>
      <c r="I740" s="50"/>
      <c r="J740" s="50"/>
    </row>
    <row r="741" customFormat="false" ht="14.25" hidden="false" customHeight="false" outlineLevel="0" collapsed="false">
      <c r="C741" s="41"/>
      <c r="D741" s="41"/>
      <c r="E741" s="41"/>
      <c r="F741" s="41"/>
      <c r="G741" s="41"/>
      <c r="H741" s="44"/>
      <c r="I741" s="50"/>
      <c r="J741" s="50"/>
    </row>
    <row r="742" customFormat="false" ht="14.25" hidden="false" customHeight="false" outlineLevel="0" collapsed="false">
      <c r="C742" s="41"/>
      <c r="D742" s="41"/>
      <c r="E742" s="41"/>
      <c r="F742" s="41"/>
      <c r="G742" s="41"/>
      <c r="H742" s="44"/>
      <c r="I742" s="50"/>
      <c r="J742" s="50"/>
    </row>
    <row r="743" customFormat="false" ht="14.25" hidden="false" customHeight="false" outlineLevel="0" collapsed="false">
      <c r="C743" s="41"/>
      <c r="D743" s="41"/>
      <c r="E743" s="41"/>
      <c r="F743" s="41"/>
      <c r="G743" s="41"/>
      <c r="H743" s="44"/>
      <c r="I743" s="50"/>
      <c r="J743" s="50"/>
    </row>
    <row r="744" customFormat="false" ht="14.25" hidden="false" customHeight="false" outlineLevel="0" collapsed="false">
      <c r="C744" s="41"/>
      <c r="D744" s="41"/>
      <c r="E744" s="41"/>
      <c r="F744" s="41"/>
      <c r="G744" s="41"/>
      <c r="H744" s="44"/>
      <c r="I744" s="50"/>
      <c r="J744" s="50"/>
    </row>
    <row r="745" customFormat="false" ht="14.25" hidden="false" customHeight="false" outlineLevel="0" collapsed="false">
      <c r="C745" s="41"/>
      <c r="D745" s="41"/>
      <c r="E745" s="41"/>
      <c r="F745" s="41"/>
      <c r="G745" s="41"/>
      <c r="H745" s="44"/>
      <c r="I745" s="50"/>
      <c r="J745" s="50"/>
    </row>
    <row r="746" customFormat="false" ht="14.25" hidden="false" customHeight="false" outlineLevel="0" collapsed="false">
      <c r="C746" s="41"/>
      <c r="D746" s="41"/>
      <c r="E746" s="41"/>
      <c r="F746" s="41"/>
      <c r="G746" s="41"/>
      <c r="H746" s="44"/>
      <c r="I746" s="50"/>
      <c r="J746" s="50"/>
    </row>
    <row r="747" customFormat="false" ht="14.25" hidden="false" customHeight="false" outlineLevel="0" collapsed="false">
      <c r="C747" s="41"/>
      <c r="D747" s="41"/>
      <c r="E747" s="41"/>
      <c r="F747" s="41"/>
      <c r="G747" s="41"/>
      <c r="H747" s="44"/>
      <c r="I747" s="50"/>
      <c r="J747" s="50"/>
    </row>
    <row r="748" customFormat="false" ht="14.25" hidden="false" customHeight="false" outlineLevel="0" collapsed="false">
      <c r="C748" s="41"/>
      <c r="D748" s="41"/>
      <c r="E748" s="41"/>
      <c r="F748" s="41"/>
      <c r="G748" s="41"/>
      <c r="H748" s="44"/>
      <c r="I748" s="50"/>
      <c r="J748" s="50"/>
    </row>
    <row r="749" customFormat="false" ht="14.25" hidden="false" customHeight="false" outlineLevel="0" collapsed="false">
      <c r="C749" s="41"/>
      <c r="D749" s="41"/>
      <c r="E749" s="41"/>
      <c r="F749" s="41"/>
      <c r="G749" s="41"/>
      <c r="H749" s="44"/>
      <c r="I749" s="50"/>
      <c r="J749" s="50"/>
    </row>
    <row r="750" customFormat="false" ht="14.25" hidden="false" customHeight="false" outlineLevel="0" collapsed="false">
      <c r="C750" s="41"/>
      <c r="D750" s="41"/>
      <c r="E750" s="41"/>
      <c r="F750" s="41"/>
      <c r="G750" s="41"/>
      <c r="H750" s="44"/>
      <c r="I750" s="50"/>
      <c r="J750" s="50"/>
    </row>
    <row r="751" customFormat="false" ht="14.25" hidden="false" customHeight="false" outlineLevel="0" collapsed="false">
      <c r="C751" s="41"/>
      <c r="D751" s="41"/>
      <c r="E751" s="41"/>
      <c r="F751" s="41"/>
      <c r="G751" s="41"/>
      <c r="H751" s="44"/>
      <c r="I751" s="50"/>
      <c r="J751" s="50"/>
    </row>
    <row r="752" customFormat="false" ht="14.25" hidden="false" customHeight="false" outlineLevel="0" collapsed="false">
      <c r="C752" s="41"/>
      <c r="D752" s="41"/>
      <c r="E752" s="41"/>
      <c r="F752" s="41"/>
      <c r="G752" s="41"/>
      <c r="H752" s="44"/>
      <c r="I752" s="50"/>
      <c r="J752" s="50"/>
    </row>
    <row r="753" customFormat="false" ht="14.25" hidden="false" customHeight="false" outlineLevel="0" collapsed="false">
      <c r="C753" s="41"/>
      <c r="D753" s="41"/>
      <c r="E753" s="41"/>
      <c r="F753" s="41"/>
      <c r="G753" s="41"/>
      <c r="H753" s="44"/>
      <c r="I753" s="50"/>
      <c r="J753" s="50"/>
    </row>
    <row r="754" customFormat="false" ht="14.25" hidden="false" customHeight="false" outlineLevel="0" collapsed="false">
      <c r="C754" s="41"/>
      <c r="D754" s="41"/>
      <c r="E754" s="41"/>
      <c r="F754" s="41"/>
      <c r="G754" s="41"/>
      <c r="H754" s="44"/>
      <c r="I754" s="50"/>
      <c r="J754" s="50"/>
    </row>
    <row r="755" customFormat="false" ht="14.25" hidden="false" customHeight="false" outlineLevel="0" collapsed="false">
      <c r="C755" s="41"/>
      <c r="D755" s="41"/>
      <c r="E755" s="41"/>
      <c r="F755" s="41"/>
      <c r="G755" s="41"/>
      <c r="H755" s="44"/>
      <c r="I755" s="50"/>
      <c r="J755" s="50"/>
    </row>
    <row r="756" customFormat="false" ht="14.25" hidden="false" customHeight="false" outlineLevel="0" collapsed="false">
      <c r="C756" s="41"/>
      <c r="D756" s="41"/>
      <c r="E756" s="41"/>
      <c r="F756" s="41"/>
      <c r="G756" s="41"/>
      <c r="H756" s="44"/>
      <c r="I756" s="50"/>
      <c r="J756" s="50"/>
    </row>
    <row r="757" customFormat="false" ht="14.25" hidden="false" customHeight="false" outlineLevel="0" collapsed="false">
      <c r="C757" s="41"/>
      <c r="D757" s="41"/>
      <c r="E757" s="41"/>
      <c r="F757" s="41"/>
      <c r="G757" s="41"/>
      <c r="H757" s="44"/>
      <c r="I757" s="50"/>
      <c r="J757" s="50"/>
    </row>
    <row r="758" customFormat="false" ht="14.25" hidden="false" customHeight="false" outlineLevel="0" collapsed="false">
      <c r="C758" s="41"/>
      <c r="D758" s="41"/>
      <c r="E758" s="41"/>
      <c r="F758" s="41"/>
      <c r="G758" s="41"/>
      <c r="H758" s="44"/>
      <c r="I758" s="50"/>
      <c r="J758" s="50"/>
    </row>
    <row r="759" customFormat="false" ht="14.25" hidden="false" customHeight="false" outlineLevel="0" collapsed="false">
      <c r="C759" s="41"/>
      <c r="D759" s="41"/>
      <c r="E759" s="41"/>
      <c r="F759" s="41"/>
      <c r="G759" s="41"/>
      <c r="H759" s="44"/>
      <c r="I759" s="50"/>
      <c r="J759" s="50"/>
    </row>
    <row r="760" customFormat="false" ht="14.25" hidden="false" customHeight="false" outlineLevel="0" collapsed="false">
      <c r="C760" s="41"/>
      <c r="D760" s="41"/>
      <c r="E760" s="41"/>
      <c r="F760" s="41"/>
      <c r="G760" s="41"/>
      <c r="H760" s="44"/>
      <c r="I760" s="50"/>
      <c r="J760" s="50"/>
    </row>
    <row r="761" customFormat="false" ht="14.25" hidden="false" customHeight="false" outlineLevel="0" collapsed="false">
      <c r="C761" s="41"/>
      <c r="D761" s="41"/>
      <c r="E761" s="41"/>
      <c r="F761" s="41"/>
      <c r="G761" s="41"/>
      <c r="H761" s="44"/>
      <c r="I761" s="50"/>
      <c r="J761" s="50"/>
    </row>
    <row r="762" customFormat="false" ht="14.25" hidden="false" customHeight="false" outlineLevel="0" collapsed="false">
      <c r="C762" s="41"/>
      <c r="D762" s="41"/>
      <c r="E762" s="41"/>
      <c r="F762" s="41"/>
      <c r="G762" s="41"/>
      <c r="H762" s="44"/>
      <c r="I762" s="50"/>
      <c r="J762" s="50"/>
    </row>
    <row r="763" customFormat="false" ht="14.25" hidden="false" customHeight="false" outlineLevel="0" collapsed="false">
      <c r="C763" s="41"/>
      <c r="D763" s="41"/>
      <c r="E763" s="41"/>
      <c r="F763" s="41"/>
      <c r="G763" s="41"/>
      <c r="H763" s="44"/>
      <c r="I763" s="50"/>
      <c r="J763" s="50"/>
    </row>
    <row r="764" customFormat="false" ht="14.25" hidden="false" customHeight="false" outlineLevel="0" collapsed="false">
      <c r="C764" s="41"/>
      <c r="D764" s="41"/>
      <c r="E764" s="41"/>
      <c r="F764" s="41"/>
      <c r="G764" s="41"/>
      <c r="H764" s="44"/>
      <c r="I764" s="50"/>
      <c r="J764" s="50"/>
    </row>
    <row r="765" customFormat="false" ht="14.25" hidden="false" customHeight="false" outlineLevel="0" collapsed="false">
      <c r="C765" s="41"/>
      <c r="D765" s="41"/>
      <c r="E765" s="41"/>
      <c r="F765" s="41"/>
      <c r="G765" s="41"/>
      <c r="H765" s="44"/>
      <c r="I765" s="50"/>
      <c r="J765" s="50"/>
    </row>
    <row r="766" customFormat="false" ht="14.25" hidden="false" customHeight="false" outlineLevel="0" collapsed="false">
      <c r="C766" s="41"/>
      <c r="D766" s="41"/>
      <c r="E766" s="41"/>
      <c r="F766" s="41"/>
      <c r="G766" s="41"/>
      <c r="H766" s="44"/>
      <c r="I766" s="50"/>
      <c r="J766" s="50"/>
    </row>
    <row r="767" customFormat="false" ht="14.25" hidden="false" customHeight="false" outlineLevel="0" collapsed="false">
      <c r="C767" s="41"/>
      <c r="D767" s="41"/>
      <c r="E767" s="41"/>
      <c r="F767" s="41"/>
      <c r="G767" s="41"/>
      <c r="H767" s="44"/>
      <c r="I767" s="50"/>
      <c r="J767" s="50"/>
    </row>
    <row r="768" customFormat="false" ht="14.25" hidden="false" customHeight="false" outlineLevel="0" collapsed="false">
      <c r="C768" s="41"/>
      <c r="D768" s="41"/>
      <c r="E768" s="41"/>
      <c r="F768" s="41"/>
      <c r="G768" s="41"/>
      <c r="H768" s="44"/>
      <c r="I768" s="50"/>
      <c r="J768" s="50"/>
    </row>
    <row r="769" customFormat="false" ht="14.25" hidden="false" customHeight="false" outlineLevel="0" collapsed="false">
      <c r="C769" s="41"/>
      <c r="D769" s="41"/>
      <c r="E769" s="41"/>
      <c r="F769" s="41"/>
      <c r="G769" s="41"/>
      <c r="H769" s="44"/>
      <c r="I769" s="50"/>
      <c r="J769" s="50"/>
    </row>
    <row r="770" customFormat="false" ht="14.25" hidden="false" customHeight="false" outlineLevel="0" collapsed="false">
      <c r="C770" s="41"/>
      <c r="D770" s="41"/>
      <c r="E770" s="41"/>
      <c r="F770" s="41"/>
      <c r="G770" s="41"/>
      <c r="H770" s="44"/>
      <c r="I770" s="50"/>
      <c r="J770" s="50"/>
    </row>
    <row r="771" customFormat="false" ht="14.25" hidden="false" customHeight="false" outlineLevel="0" collapsed="false">
      <c r="C771" s="41"/>
      <c r="D771" s="41"/>
      <c r="E771" s="41"/>
      <c r="F771" s="41"/>
      <c r="G771" s="41"/>
      <c r="H771" s="44"/>
      <c r="I771" s="50"/>
      <c r="J771" s="50"/>
    </row>
    <row r="772" customFormat="false" ht="14.25" hidden="false" customHeight="false" outlineLevel="0" collapsed="false">
      <c r="C772" s="41"/>
      <c r="D772" s="41"/>
      <c r="E772" s="41"/>
      <c r="F772" s="41"/>
      <c r="G772" s="41"/>
      <c r="H772" s="44"/>
      <c r="I772" s="50"/>
      <c r="J772" s="50"/>
    </row>
    <row r="773" customFormat="false" ht="14.25" hidden="false" customHeight="false" outlineLevel="0" collapsed="false">
      <c r="C773" s="41"/>
      <c r="D773" s="41"/>
      <c r="E773" s="41"/>
      <c r="F773" s="41"/>
      <c r="G773" s="41"/>
      <c r="H773" s="44"/>
      <c r="I773" s="50"/>
      <c r="J773" s="50"/>
    </row>
    <row r="774" customFormat="false" ht="14.25" hidden="false" customHeight="false" outlineLevel="0" collapsed="false">
      <c r="C774" s="41"/>
      <c r="D774" s="41"/>
      <c r="E774" s="41"/>
      <c r="F774" s="41"/>
      <c r="G774" s="41"/>
      <c r="H774" s="44"/>
      <c r="I774" s="50"/>
      <c r="J774" s="50"/>
    </row>
    <row r="775" customFormat="false" ht="14.25" hidden="false" customHeight="false" outlineLevel="0" collapsed="false">
      <c r="C775" s="41"/>
      <c r="D775" s="41"/>
      <c r="E775" s="41"/>
      <c r="F775" s="41"/>
      <c r="G775" s="41"/>
      <c r="H775" s="44"/>
      <c r="I775" s="50"/>
      <c r="J775" s="50"/>
    </row>
    <row r="776" customFormat="false" ht="14.25" hidden="false" customHeight="false" outlineLevel="0" collapsed="false">
      <c r="C776" s="41"/>
      <c r="D776" s="41"/>
      <c r="E776" s="41"/>
      <c r="F776" s="41"/>
      <c r="G776" s="41"/>
      <c r="H776" s="44"/>
      <c r="I776" s="50"/>
      <c r="J776" s="50"/>
    </row>
    <row r="777" customFormat="false" ht="14.25" hidden="false" customHeight="false" outlineLevel="0" collapsed="false">
      <c r="C777" s="41"/>
      <c r="D777" s="41"/>
      <c r="E777" s="41"/>
      <c r="F777" s="41"/>
      <c r="G777" s="41"/>
      <c r="H777" s="44"/>
      <c r="I777" s="50"/>
      <c r="J777" s="50"/>
    </row>
    <row r="778" customFormat="false" ht="14.25" hidden="false" customHeight="false" outlineLevel="0" collapsed="false">
      <c r="C778" s="41"/>
      <c r="D778" s="41"/>
      <c r="E778" s="41"/>
      <c r="F778" s="41"/>
      <c r="G778" s="41"/>
      <c r="H778" s="44"/>
      <c r="I778" s="50"/>
      <c r="J778" s="50"/>
    </row>
    <row r="779" customFormat="false" ht="14.25" hidden="false" customHeight="false" outlineLevel="0" collapsed="false">
      <c r="C779" s="41"/>
      <c r="D779" s="41"/>
      <c r="E779" s="41"/>
      <c r="F779" s="41"/>
      <c r="G779" s="41"/>
      <c r="H779" s="44"/>
      <c r="I779" s="50"/>
      <c r="J779" s="50"/>
    </row>
    <row r="780" customFormat="false" ht="14.25" hidden="false" customHeight="false" outlineLevel="0" collapsed="false">
      <c r="C780" s="41"/>
      <c r="D780" s="41"/>
      <c r="E780" s="41"/>
      <c r="F780" s="41"/>
      <c r="G780" s="41"/>
      <c r="H780" s="44"/>
      <c r="I780" s="50"/>
      <c r="J780" s="50"/>
    </row>
    <row r="781" customFormat="false" ht="14.25" hidden="false" customHeight="false" outlineLevel="0" collapsed="false">
      <c r="C781" s="41"/>
      <c r="D781" s="41"/>
      <c r="E781" s="41"/>
      <c r="F781" s="41"/>
      <c r="G781" s="41"/>
      <c r="H781" s="44"/>
      <c r="I781" s="50"/>
      <c r="J781" s="50"/>
    </row>
    <row r="782" customFormat="false" ht="14.25" hidden="false" customHeight="false" outlineLevel="0" collapsed="false">
      <c r="C782" s="41"/>
      <c r="D782" s="41"/>
      <c r="E782" s="41"/>
      <c r="F782" s="41"/>
      <c r="G782" s="41"/>
      <c r="H782" s="44"/>
      <c r="I782" s="50"/>
      <c r="J782" s="50"/>
    </row>
    <row r="783" customFormat="false" ht="14.25" hidden="false" customHeight="false" outlineLevel="0" collapsed="false">
      <c r="C783" s="41"/>
      <c r="D783" s="41"/>
      <c r="E783" s="41"/>
      <c r="F783" s="41"/>
      <c r="G783" s="41"/>
      <c r="H783" s="44"/>
      <c r="I783" s="50"/>
      <c r="J783" s="50"/>
    </row>
    <row r="784" customFormat="false" ht="14.25" hidden="false" customHeight="false" outlineLevel="0" collapsed="false">
      <c r="C784" s="41"/>
      <c r="D784" s="41"/>
      <c r="E784" s="41"/>
      <c r="F784" s="41"/>
      <c r="G784" s="41"/>
      <c r="H784" s="44"/>
      <c r="I784" s="50"/>
      <c r="J784" s="50"/>
    </row>
    <row r="785" customFormat="false" ht="14.25" hidden="false" customHeight="false" outlineLevel="0" collapsed="false">
      <c r="C785" s="41"/>
      <c r="D785" s="41"/>
      <c r="E785" s="41"/>
      <c r="F785" s="41"/>
      <c r="G785" s="41"/>
      <c r="H785" s="44"/>
      <c r="I785" s="50"/>
      <c r="J785" s="50"/>
    </row>
    <row r="786" customFormat="false" ht="14.25" hidden="false" customHeight="false" outlineLevel="0" collapsed="false">
      <c r="C786" s="41"/>
      <c r="D786" s="41"/>
      <c r="E786" s="41"/>
      <c r="F786" s="41"/>
      <c r="G786" s="41"/>
      <c r="H786" s="44"/>
      <c r="I786" s="50"/>
      <c r="J786" s="50"/>
    </row>
    <row r="787" customFormat="false" ht="14.25" hidden="false" customHeight="false" outlineLevel="0" collapsed="false">
      <c r="C787" s="41"/>
      <c r="D787" s="41"/>
      <c r="E787" s="41"/>
      <c r="F787" s="41"/>
      <c r="G787" s="41"/>
      <c r="H787" s="44"/>
      <c r="I787" s="50"/>
      <c r="J787" s="50"/>
    </row>
    <row r="788" customFormat="false" ht="14.25" hidden="false" customHeight="false" outlineLevel="0" collapsed="false">
      <c r="C788" s="41"/>
      <c r="D788" s="41"/>
      <c r="E788" s="41"/>
      <c r="F788" s="41"/>
      <c r="G788" s="41"/>
      <c r="H788" s="44"/>
      <c r="I788" s="50"/>
      <c r="J788" s="50"/>
    </row>
    <row r="789" customFormat="false" ht="14.25" hidden="false" customHeight="false" outlineLevel="0" collapsed="false">
      <c r="C789" s="41"/>
      <c r="D789" s="41"/>
      <c r="E789" s="41"/>
      <c r="F789" s="41"/>
      <c r="G789" s="41"/>
      <c r="H789" s="44"/>
      <c r="I789" s="50"/>
      <c r="J789" s="50"/>
    </row>
    <row r="790" customFormat="false" ht="14.25" hidden="false" customHeight="false" outlineLevel="0" collapsed="false">
      <c r="C790" s="41"/>
      <c r="D790" s="41"/>
      <c r="E790" s="41"/>
      <c r="F790" s="41"/>
      <c r="G790" s="41"/>
      <c r="H790" s="44"/>
      <c r="I790" s="50"/>
      <c r="J790" s="50"/>
    </row>
    <row r="791" customFormat="false" ht="14.25" hidden="false" customHeight="false" outlineLevel="0" collapsed="false">
      <c r="C791" s="41"/>
      <c r="D791" s="41"/>
      <c r="E791" s="41"/>
      <c r="F791" s="41"/>
      <c r="G791" s="41"/>
      <c r="H791" s="44"/>
      <c r="I791" s="50"/>
      <c r="J791" s="50"/>
    </row>
    <row r="792" customFormat="false" ht="14.25" hidden="false" customHeight="false" outlineLevel="0" collapsed="false">
      <c r="C792" s="41"/>
      <c r="D792" s="41"/>
      <c r="E792" s="41"/>
      <c r="F792" s="41"/>
      <c r="G792" s="41"/>
      <c r="H792" s="44"/>
      <c r="I792" s="50"/>
      <c r="J792" s="50"/>
    </row>
    <row r="793" customFormat="false" ht="14.25" hidden="false" customHeight="false" outlineLevel="0" collapsed="false">
      <c r="C793" s="41"/>
      <c r="D793" s="41"/>
      <c r="E793" s="41"/>
      <c r="F793" s="41"/>
      <c r="G793" s="41"/>
      <c r="H793" s="44"/>
      <c r="I793" s="50"/>
      <c r="J793" s="50"/>
    </row>
    <row r="794" customFormat="false" ht="14.25" hidden="false" customHeight="false" outlineLevel="0" collapsed="false">
      <c r="C794" s="41"/>
      <c r="D794" s="41"/>
      <c r="E794" s="41"/>
      <c r="F794" s="41"/>
      <c r="G794" s="41"/>
      <c r="H794" s="44"/>
      <c r="I794" s="50"/>
      <c r="J794" s="50"/>
    </row>
    <row r="795" customFormat="false" ht="14.25" hidden="false" customHeight="false" outlineLevel="0" collapsed="false">
      <c r="C795" s="41"/>
      <c r="D795" s="41"/>
      <c r="E795" s="41"/>
      <c r="F795" s="41"/>
      <c r="G795" s="41"/>
      <c r="H795" s="44"/>
      <c r="I795" s="50"/>
      <c r="J795" s="50"/>
    </row>
    <row r="796" customFormat="false" ht="14.25" hidden="false" customHeight="false" outlineLevel="0" collapsed="false">
      <c r="C796" s="41"/>
      <c r="D796" s="41"/>
      <c r="E796" s="41"/>
      <c r="F796" s="41"/>
      <c r="G796" s="41"/>
      <c r="H796" s="44"/>
      <c r="I796" s="50"/>
      <c r="J796" s="50"/>
    </row>
    <row r="797" customFormat="false" ht="14.25" hidden="false" customHeight="false" outlineLevel="0" collapsed="false">
      <c r="C797" s="41"/>
      <c r="D797" s="41"/>
      <c r="E797" s="41"/>
      <c r="F797" s="41"/>
      <c r="G797" s="41"/>
      <c r="H797" s="44"/>
      <c r="I797" s="50"/>
      <c r="J797" s="50"/>
    </row>
    <row r="798" customFormat="false" ht="14.25" hidden="false" customHeight="false" outlineLevel="0" collapsed="false">
      <c r="C798" s="41"/>
      <c r="D798" s="41"/>
      <c r="E798" s="41"/>
      <c r="F798" s="41"/>
      <c r="G798" s="41"/>
      <c r="H798" s="44"/>
      <c r="I798" s="50"/>
      <c r="J798" s="50"/>
    </row>
    <row r="799" customFormat="false" ht="14.25" hidden="false" customHeight="false" outlineLevel="0" collapsed="false">
      <c r="C799" s="41"/>
      <c r="D799" s="41"/>
      <c r="E799" s="41"/>
      <c r="F799" s="41"/>
      <c r="G799" s="41"/>
      <c r="H799" s="44"/>
      <c r="I799" s="50"/>
      <c r="J799" s="50"/>
    </row>
    <row r="800" customFormat="false" ht="14.25" hidden="false" customHeight="false" outlineLevel="0" collapsed="false">
      <c r="C800" s="41"/>
      <c r="D800" s="41"/>
      <c r="E800" s="41"/>
      <c r="F800" s="41"/>
      <c r="G800" s="41"/>
      <c r="H800" s="44"/>
      <c r="I800" s="50"/>
      <c r="J800" s="50"/>
    </row>
    <row r="801" customFormat="false" ht="14.25" hidden="false" customHeight="false" outlineLevel="0" collapsed="false">
      <c r="C801" s="41"/>
      <c r="D801" s="41"/>
      <c r="E801" s="41"/>
      <c r="F801" s="41"/>
      <c r="G801" s="41"/>
      <c r="H801" s="44"/>
      <c r="I801" s="50"/>
      <c r="J801" s="50"/>
    </row>
    <row r="802" customFormat="false" ht="14.25" hidden="false" customHeight="false" outlineLevel="0" collapsed="false">
      <c r="C802" s="41"/>
      <c r="D802" s="41"/>
      <c r="E802" s="41"/>
      <c r="F802" s="41"/>
      <c r="G802" s="41"/>
      <c r="H802" s="44"/>
      <c r="I802" s="50"/>
      <c r="J802" s="50"/>
    </row>
    <row r="803" customFormat="false" ht="14.25" hidden="false" customHeight="false" outlineLevel="0" collapsed="false">
      <c r="C803" s="41"/>
      <c r="D803" s="41"/>
      <c r="E803" s="41"/>
      <c r="F803" s="41"/>
      <c r="G803" s="41"/>
      <c r="H803" s="44"/>
      <c r="I803" s="50"/>
      <c r="J803" s="50"/>
    </row>
    <row r="804" customFormat="false" ht="14.25" hidden="false" customHeight="false" outlineLevel="0" collapsed="false">
      <c r="C804" s="41"/>
      <c r="D804" s="41"/>
      <c r="E804" s="41"/>
      <c r="F804" s="41"/>
      <c r="G804" s="41"/>
      <c r="H804" s="44"/>
      <c r="I804" s="50"/>
      <c r="J804" s="50"/>
    </row>
    <row r="805" customFormat="false" ht="14.25" hidden="false" customHeight="false" outlineLevel="0" collapsed="false">
      <c r="C805" s="41"/>
      <c r="D805" s="41"/>
      <c r="E805" s="41"/>
      <c r="F805" s="41"/>
      <c r="G805" s="41"/>
      <c r="H805" s="44"/>
      <c r="I805" s="50"/>
      <c r="J805" s="50"/>
    </row>
    <row r="806" customFormat="false" ht="14.25" hidden="false" customHeight="false" outlineLevel="0" collapsed="false">
      <c r="C806" s="41"/>
      <c r="D806" s="41"/>
      <c r="E806" s="41"/>
      <c r="F806" s="41"/>
      <c r="G806" s="41"/>
      <c r="H806" s="44"/>
      <c r="I806" s="50"/>
      <c r="J806" s="50"/>
    </row>
    <row r="807" customFormat="false" ht="14.25" hidden="false" customHeight="false" outlineLevel="0" collapsed="false">
      <c r="C807" s="41"/>
      <c r="D807" s="41"/>
      <c r="E807" s="41"/>
      <c r="F807" s="41"/>
      <c r="G807" s="41"/>
      <c r="H807" s="44"/>
      <c r="I807" s="50"/>
      <c r="J807" s="50"/>
    </row>
    <row r="808" customFormat="false" ht="14.25" hidden="false" customHeight="false" outlineLevel="0" collapsed="false">
      <c r="C808" s="41"/>
      <c r="D808" s="41"/>
      <c r="E808" s="41"/>
      <c r="F808" s="41"/>
      <c r="G808" s="41"/>
      <c r="H808" s="44"/>
      <c r="I808" s="50"/>
      <c r="J808" s="50"/>
    </row>
    <row r="809" customFormat="false" ht="14.25" hidden="false" customHeight="false" outlineLevel="0" collapsed="false">
      <c r="C809" s="41"/>
      <c r="D809" s="41"/>
      <c r="E809" s="41"/>
      <c r="F809" s="41"/>
      <c r="G809" s="41"/>
      <c r="H809" s="44"/>
      <c r="I809" s="50"/>
      <c r="J809" s="50"/>
    </row>
    <row r="810" customFormat="false" ht="14.25" hidden="false" customHeight="false" outlineLevel="0" collapsed="false">
      <c r="C810" s="41"/>
      <c r="D810" s="41"/>
      <c r="E810" s="41"/>
      <c r="F810" s="41"/>
      <c r="G810" s="41"/>
      <c r="H810" s="44"/>
      <c r="I810" s="50"/>
      <c r="J810" s="50"/>
    </row>
    <row r="811" customFormat="false" ht="14.25" hidden="false" customHeight="false" outlineLevel="0" collapsed="false">
      <c r="C811" s="41"/>
      <c r="D811" s="41"/>
      <c r="E811" s="41"/>
      <c r="F811" s="41"/>
      <c r="G811" s="41"/>
      <c r="H811" s="44"/>
      <c r="I811" s="50"/>
      <c r="J811" s="50"/>
    </row>
    <row r="812" customFormat="false" ht="14.25" hidden="false" customHeight="false" outlineLevel="0" collapsed="false">
      <c r="C812" s="41"/>
      <c r="D812" s="41"/>
      <c r="E812" s="41"/>
      <c r="F812" s="41"/>
      <c r="G812" s="41"/>
      <c r="H812" s="44"/>
      <c r="I812" s="50"/>
      <c r="J812" s="50"/>
    </row>
    <row r="813" customFormat="false" ht="14.25" hidden="false" customHeight="false" outlineLevel="0" collapsed="false">
      <c r="C813" s="41"/>
      <c r="D813" s="41"/>
      <c r="E813" s="41"/>
      <c r="F813" s="41"/>
      <c r="G813" s="41"/>
      <c r="H813" s="44"/>
      <c r="I813" s="50"/>
      <c r="J813" s="50"/>
    </row>
    <row r="814" customFormat="false" ht="14.25" hidden="false" customHeight="false" outlineLevel="0" collapsed="false">
      <c r="C814" s="41"/>
      <c r="D814" s="41"/>
      <c r="E814" s="41"/>
      <c r="F814" s="41"/>
      <c r="G814" s="41"/>
      <c r="H814" s="44"/>
      <c r="I814" s="50"/>
      <c r="J814" s="50"/>
    </row>
    <row r="815" customFormat="false" ht="14.25" hidden="false" customHeight="false" outlineLevel="0" collapsed="false">
      <c r="C815" s="41"/>
      <c r="D815" s="41"/>
      <c r="E815" s="41"/>
      <c r="F815" s="41"/>
      <c r="G815" s="41"/>
      <c r="H815" s="44"/>
      <c r="I815" s="50"/>
      <c r="J815" s="50"/>
    </row>
    <row r="816" customFormat="false" ht="14.25" hidden="false" customHeight="false" outlineLevel="0" collapsed="false">
      <c r="C816" s="41"/>
      <c r="D816" s="41"/>
      <c r="E816" s="41"/>
      <c r="F816" s="41"/>
      <c r="G816" s="41"/>
      <c r="H816" s="44"/>
      <c r="I816" s="50"/>
      <c r="J816" s="50"/>
    </row>
    <row r="817" customFormat="false" ht="14.25" hidden="false" customHeight="false" outlineLevel="0" collapsed="false">
      <c r="C817" s="41"/>
      <c r="D817" s="41"/>
      <c r="E817" s="41"/>
      <c r="F817" s="41"/>
      <c r="G817" s="41"/>
      <c r="H817" s="44"/>
      <c r="I817" s="50"/>
      <c r="J817" s="50"/>
    </row>
    <row r="818" customFormat="false" ht="14.25" hidden="false" customHeight="false" outlineLevel="0" collapsed="false">
      <c r="C818" s="41"/>
      <c r="D818" s="41"/>
      <c r="E818" s="41"/>
      <c r="F818" s="41"/>
      <c r="G818" s="41"/>
      <c r="H818" s="44"/>
      <c r="I818" s="50"/>
      <c r="J818" s="50"/>
    </row>
    <row r="819" customFormat="false" ht="14.25" hidden="false" customHeight="false" outlineLevel="0" collapsed="false">
      <c r="C819" s="41"/>
      <c r="D819" s="41"/>
      <c r="E819" s="41"/>
      <c r="F819" s="41"/>
      <c r="G819" s="41"/>
      <c r="H819" s="44"/>
      <c r="I819" s="50"/>
      <c r="J819" s="50"/>
    </row>
    <row r="820" customFormat="false" ht="14.25" hidden="false" customHeight="false" outlineLevel="0" collapsed="false">
      <c r="C820" s="41"/>
      <c r="D820" s="41"/>
      <c r="E820" s="41"/>
      <c r="F820" s="41"/>
      <c r="G820" s="41"/>
      <c r="H820" s="44"/>
      <c r="I820" s="50"/>
      <c r="J820" s="50"/>
    </row>
    <row r="821" customFormat="false" ht="14.25" hidden="false" customHeight="false" outlineLevel="0" collapsed="false">
      <c r="C821" s="41"/>
      <c r="D821" s="41"/>
      <c r="E821" s="41"/>
      <c r="F821" s="41"/>
      <c r="G821" s="41"/>
      <c r="H821" s="44"/>
      <c r="I821" s="50"/>
      <c r="J821" s="50"/>
    </row>
    <row r="822" customFormat="false" ht="14.25" hidden="false" customHeight="false" outlineLevel="0" collapsed="false">
      <c r="C822" s="41"/>
      <c r="D822" s="41"/>
      <c r="E822" s="41"/>
      <c r="F822" s="41"/>
      <c r="G822" s="41"/>
      <c r="H822" s="44"/>
      <c r="I822" s="50"/>
      <c r="J822" s="50"/>
    </row>
    <row r="823" customFormat="false" ht="14.25" hidden="false" customHeight="false" outlineLevel="0" collapsed="false">
      <c r="C823" s="41"/>
      <c r="D823" s="41"/>
      <c r="E823" s="41"/>
      <c r="F823" s="41"/>
      <c r="G823" s="41"/>
      <c r="H823" s="44"/>
      <c r="I823" s="50"/>
      <c r="J823" s="50"/>
    </row>
    <row r="824" customFormat="false" ht="14.25" hidden="false" customHeight="false" outlineLevel="0" collapsed="false">
      <c r="C824" s="41"/>
      <c r="D824" s="41"/>
      <c r="E824" s="41"/>
      <c r="F824" s="41"/>
      <c r="G824" s="41"/>
      <c r="H824" s="44"/>
      <c r="I824" s="50"/>
      <c r="J824" s="50"/>
    </row>
    <row r="825" customFormat="false" ht="14.25" hidden="false" customHeight="false" outlineLevel="0" collapsed="false">
      <c r="C825" s="41"/>
      <c r="D825" s="41"/>
      <c r="E825" s="41"/>
      <c r="F825" s="41"/>
      <c r="G825" s="41"/>
      <c r="H825" s="44"/>
      <c r="I825" s="50"/>
      <c r="J825" s="50"/>
    </row>
    <row r="826" customFormat="false" ht="14.25" hidden="false" customHeight="false" outlineLevel="0" collapsed="false">
      <c r="C826" s="41"/>
      <c r="D826" s="41"/>
      <c r="E826" s="41"/>
      <c r="F826" s="41"/>
      <c r="G826" s="41"/>
      <c r="H826" s="44"/>
      <c r="I826" s="50"/>
      <c r="J826" s="50"/>
    </row>
    <row r="827" customFormat="false" ht="14.25" hidden="false" customHeight="false" outlineLevel="0" collapsed="false">
      <c r="C827" s="41"/>
      <c r="D827" s="41"/>
      <c r="E827" s="41"/>
      <c r="F827" s="41"/>
      <c r="G827" s="41"/>
      <c r="H827" s="44"/>
      <c r="I827" s="50"/>
      <c r="J827" s="50"/>
    </row>
    <row r="828" customFormat="false" ht="14.25" hidden="false" customHeight="false" outlineLevel="0" collapsed="false">
      <c r="C828" s="41"/>
      <c r="D828" s="41"/>
      <c r="E828" s="41"/>
      <c r="F828" s="41"/>
      <c r="G828" s="41"/>
      <c r="H828" s="44"/>
      <c r="I828" s="50"/>
      <c r="J828" s="50"/>
    </row>
    <row r="829" customFormat="false" ht="14.25" hidden="false" customHeight="false" outlineLevel="0" collapsed="false">
      <c r="C829" s="41"/>
      <c r="D829" s="41"/>
      <c r="E829" s="41"/>
      <c r="F829" s="41"/>
      <c r="G829" s="41"/>
      <c r="H829" s="44"/>
      <c r="I829" s="50"/>
      <c r="J829" s="50"/>
    </row>
    <row r="830" customFormat="false" ht="14.25" hidden="false" customHeight="false" outlineLevel="0" collapsed="false">
      <c r="C830" s="41"/>
      <c r="D830" s="41"/>
      <c r="E830" s="41"/>
      <c r="F830" s="41"/>
      <c r="G830" s="41"/>
      <c r="H830" s="44"/>
      <c r="I830" s="50"/>
      <c r="J830" s="50"/>
    </row>
    <row r="831" customFormat="false" ht="14.25" hidden="false" customHeight="false" outlineLevel="0" collapsed="false">
      <c r="C831" s="41"/>
      <c r="D831" s="41"/>
      <c r="E831" s="41"/>
      <c r="F831" s="41"/>
      <c r="G831" s="41"/>
      <c r="H831" s="44"/>
      <c r="I831" s="50"/>
      <c r="J831" s="50"/>
    </row>
    <row r="832" customFormat="false" ht="14.25" hidden="false" customHeight="false" outlineLevel="0" collapsed="false">
      <c r="C832" s="41"/>
      <c r="D832" s="41"/>
      <c r="E832" s="41"/>
      <c r="F832" s="41"/>
      <c r="G832" s="41"/>
      <c r="H832" s="44"/>
      <c r="I832" s="50"/>
      <c r="J832" s="50"/>
    </row>
    <row r="833" customFormat="false" ht="14.25" hidden="false" customHeight="false" outlineLevel="0" collapsed="false">
      <c r="C833" s="41"/>
      <c r="D833" s="41"/>
      <c r="E833" s="41"/>
      <c r="F833" s="41"/>
      <c r="G833" s="41"/>
      <c r="H833" s="44"/>
      <c r="I833" s="50"/>
      <c r="J833" s="50"/>
    </row>
    <row r="834" customFormat="false" ht="14.25" hidden="false" customHeight="false" outlineLevel="0" collapsed="false">
      <c r="C834" s="41"/>
      <c r="D834" s="41"/>
      <c r="E834" s="41"/>
      <c r="F834" s="41"/>
      <c r="G834" s="41"/>
      <c r="H834" s="44"/>
      <c r="I834" s="50"/>
      <c r="J834" s="50"/>
    </row>
    <row r="835" customFormat="false" ht="14.25" hidden="false" customHeight="false" outlineLevel="0" collapsed="false">
      <c r="C835" s="41"/>
      <c r="D835" s="41"/>
      <c r="E835" s="41"/>
      <c r="F835" s="41"/>
      <c r="G835" s="41"/>
      <c r="H835" s="44"/>
      <c r="I835" s="50"/>
      <c r="J835" s="50"/>
    </row>
    <row r="836" customFormat="false" ht="14.25" hidden="false" customHeight="false" outlineLevel="0" collapsed="false">
      <c r="C836" s="41"/>
      <c r="D836" s="41"/>
      <c r="E836" s="41"/>
      <c r="F836" s="41"/>
      <c r="G836" s="41"/>
      <c r="H836" s="44"/>
      <c r="I836" s="50"/>
      <c r="J836" s="50"/>
    </row>
    <row r="837" customFormat="false" ht="14.25" hidden="false" customHeight="false" outlineLevel="0" collapsed="false">
      <c r="C837" s="41"/>
      <c r="D837" s="41"/>
      <c r="E837" s="41"/>
      <c r="F837" s="41"/>
      <c r="G837" s="41"/>
      <c r="H837" s="44"/>
      <c r="I837" s="50"/>
      <c r="J837" s="50"/>
    </row>
    <row r="838" customFormat="false" ht="14.25" hidden="false" customHeight="false" outlineLevel="0" collapsed="false">
      <c r="C838" s="41"/>
      <c r="D838" s="41"/>
      <c r="E838" s="41"/>
      <c r="F838" s="41"/>
      <c r="G838" s="41"/>
      <c r="H838" s="44"/>
      <c r="I838" s="50"/>
      <c r="J838" s="50"/>
    </row>
    <row r="839" customFormat="false" ht="14.25" hidden="false" customHeight="false" outlineLevel="0" collapsed="false">
      <c r="C839" s="41"/>
      <c r="D839" s="41"/>
      <c r="E839" s="41"/>
      <c r="F839" s="41"/>
      <c r="G839" s="41"/>
      <c r="H839" s="44"/>
      <c r="I839" s="50"/>
      <c r="J839" s="50"/>
    </row>
    <row r="840" customFormat="false" ht="14.25" hidden="false" customHeight="false" outlineLevel="0" collapsed="false">
      <c r="C840" s="41"/>
      <c r="D840" s="41"/>
      <c r="E840" s="41"/>
      <c r="F840" s="41"/>
      <c r="G840" s="41"/>
      <c r="H840" s="44"/>
      <c r="I840" s="50"/>
      <c r="J840" s="50"/>
    </row>
    <row r="841" customFormat="false" ht="14.25" hidden="false" customHeight="false" outlineLevel="0" collapsed="false">
      <c r="C841" s="41"/>
      <c r="D841" s="41"/>
      <c r="E841" s="41"/>
      <c r="F841" s="41"/>
      <c r="G841" s="41"/>
      <c r="H841" s="44"/>
      <c r="I841" s="50"/>
      <c r="J841" s="50"/>
    </row>
    <row r="842" customFormat="false" ht="14.25" hidden="false" customHeight="false" outlineLevel="0" collapsed="false">
      <c r="C842" s="41"/>
      <c r="D842" s="41"/>
      <c r="E842" s="41"/>
      <c r="F842" s="41"/>
      <c r="G842" s="41"/>
      <c r="H842" s="44"/>
      <c r="I842" s="50"/>
      <c r="J842" s="50"/>
    </row>
    <row r="843" customFormat="false" ht="14.25" hidden="false" customHeight="false" outlineLevel="0" collapsed="false">
      <c r="C843" s="41"/>
      <c r="D843" s="41"/>
      <c r="E843" s="41"/>
      <c r="F843" s="41"/>
      <c r="G843" s="41"/>
      <c r="H843" s="44"/>
      <c r="I843" s="50"/>
      <c r="J843" s="50"/>
    </row>
    <row r="844" customFormat="false" ht="14.25" hidden="false" customHeight="false" outlineLevel="0" collapsed="false">
      <c r="C844" s="41"/>
      <c r="D844" s="41"/>
      <c r="E844" s="41"/>
      <c r="F844" s="41"/>
      <c r="G844" s="41"/>
      <c r="H844" s="44"/>
      <c r="I844" s="50"/>
      <c r="J844" s="50"/>
    </row>
    <row r="845" customFormat="false" ht="14.25" hidden="false" customHeight="false" outlineLevel="0" collapsed="false">
      <c r="C845" s="41"/>
      <c r="D845" s="41"/>
      <c r="E845" s="41"/>
      <c r="F845" s="41"/>
      <c r="G845" s="41"/>
      <c r="H845" s="44"/>
      <c r="I845" s="50"/>
      <c r="J845" s="50"/>
    </row>
    <row r="846" customFormat="false" ht="14.25" hidden="false" customHeight="false" outlineLevel="0" collapsed="false">
      <c r="C846" s="41"/>
      <c r="D846" s="41"/>
      <c r="E846" s="41"/>
      <c r="F846" s="41"/>
      <c r="G846" s="41"/>
      <c r="H846" s="44"/>
      <c r="I846" s="50"/>
      <c r="J846" s="50"/>
    </row>
    <row r="847" customFormat="false" ht="14.25" hidden="false" customHeight="false" outlineLevel="0" collapsed="false">
      <c r="C847" s="41"/>
      <c r="D847" s="41"/>
      <c r="E847" s="41"/>
      <c r="F847" s="41"/>
      <c r="G847" s="41"/>
      <c r="H847" s="44"/>
      <c r="I847" s="50"/>
      <c r="J847" s="50"/>
    </row>
    <row r="848" customFormat="false" ht="14.25" hidden="false" customHeight="false" outlineLevel="0" collapsed="false">
      <c r="C848" s="41"/>
      <c r="D848" s="41"/>
      <c r="E848" s="41"/>
      <c r="F848" s="41"/>
      <c r="G848" s="41"/>
      <c r="H848" s="44"/>
      <c r="I848" s="50"/>
      <c r="J848" s="50"/>
    </row>
    <row r="849" customFormat="false" ht="14.25" hidden="false" customHeight="false" outlineLevel="0" collapsed="false">
      <c r="C849" s="41"/>
      <c r="D849" s="41"/>
      <c r="E849" s="41"/>
      <c r="F849" s="41"/>
      <c r="G849" s="41"/>
      <c r="H849" s="44"/>
      <c r="I849" s="50"/>
      <c r="J849" s="50"/>
    </row>
    <row r="850" customFormat="false" ht="14.25" hidden="false" customHeight="false" outlineLevel="0" collapsed="false">
      <c r="C850" s="41"/>
      <c r="D850" s="41"/>
      <c r="E850" s="41"/>
      <c r="F850" s="41"/>
      <c r="G850" s="41"/>
      <c r="H850" s="44"/>
      <c r="I850" s="50"/>
      <c r="J850" s="50"/>
    </row>
    <row r="851" customFormat="false" ht="12.75" hidden="false" customHeight="false" outlineLevel="0" collapsed="false">
      <c r="C851" s="25"/>
      <c r="D851" s="25"/>
      <c r="E851" s="25"/>
      <c r="F851" s="51"/>
      <c r="G851" s="51"/>
      <c r="H851" s="52"/>
      <c r="I851" s="53"/>
      <c r="J851" s="53"/>
    </row>
    <row r="852" customFormat="false" ht="12.75" hidden="false" customHeight="false" outlineLevel="0" collapsed="false">
      <c r="C852" s="25"/>
      <c r="D852" s="25"/>
      <c r="E852" s="25"/>
      <c r="F852" s="51"/>
      <c r="G852" s="51"/>
      <c r="H852" s="52"/>
      <c r="I852" s="53"/>
      <c r="J852" s="53"/>
    </row>
    <row r="853" customFormat="false" ht="12.75" hidden="false" customHeight="false" outlineLevel="0" collapsed="false">
      <c r="C853" s="25"/>
      <c r="D853" s="25"/>
      <c r="E853" s="25"/>
      <c r="F853" s="51"/>
      <c r="G853" s="51"/>
      <c r="H853" s="52"/>
      <c r="I853" s="53"/>
      <c r="J853" s="53"/>
    </row>
    <row r="854" customFormat="false" ht="12.75" hidden="false" customHeight="false" outlineLevel="0" collapsed="false">
      <c r="C854" s="25"/>
      <c r="D854" s="25"/>
      <c r="E854" s="25"/>
      <c r="F854" s="51"/>
      <c r="G854" s="51"/>
      <c r="H854" s="52"/>
      <c r="I854" s="53"/>
      <c r="J854" s="53"/>
    </row>
    <row r="855" customFormat="false" ht="12.75" hidden="false" customHeight="false" outlineLevel="0" collapsed="false">
      <c r="C855" s="25"/>
      <c r="D855" s="25"/>
      <c r="E855" s="25"/>
      <c r="F855" s="51"/>
      <c r="G855" s="51"/>
      <c r="H855" s="52"/>
      <c r="I855" s="53"/>
      <c r="J855" s="53"/>
    </row>
    <row r="856" customFormat="false" ht="12.75" hidden="false" customHeight="false" outlineLevel="0" collapsed="false">
      <c r="C856" s="25"/>
      <c r="D856" s="25"/>
      <c r="E856" s="25"/>
      <c r="F856" s="51"/>
      <c r="G856" s="51"/>
      <c r="H856" s="52"/>
      <c r="I856" s="53"/>
      <c r="J856" s="53"/>
    </row>
    <row r="857" customFormat="false" ht="12.75" hidden="false" customHeight="false" outlineLevel="0" collapsed="false">
      <c r="C857" s="25"/>
      <c r="D857" s="25"/>
      <c r="E857" s="25"/>
      <c r="F857" s="51"/>
      <c r="G857" s="51"/>
      <c r="H857" s="52"/>
      <c r="I857" s="53"/>
      <c r="J857" s="53"/>
    </row>
    <row r="858" customFormat="false" ht="12.75" hidden="false" customHeight="false" outlineLevel="0" collapsed="false">
      <c r="C858" s="25"/>
      <c r="D858" s="25"/>
      <c r="E858" s="25"/>
      <c r="F858" s="51"/>
      <c r="G858" s="51"/>
      <c r="H858" s="52"/>
      <c r="I858" s="53"/>
      <c r="J858" s="53"/>
    </row>
    <row r="859" customFormat="false" ht="12.75" hidden="false" customHeight="false" outlineLevel="0" collapsed="false">
      <c r="C859" s="25"/>
      <c r="D859" s="25"/>
      <c r="E859" s="25"/>
      <c r="F859" s="51"/>
      <c r="G859" s="51"/>
      <c r="H859" s="52"/>
      <c r="I859" s="53"/>
      <c r="J859" s="53"/>
    </row>
    <row r="860" customFormat="false" ht="12.75" hidden="false" customHeight="false" outlineLevel="0" collapsed="false">
      <c r="C860" s="25"/>
      <c r="D860" s="25"/>
      <c r="E860" s="25"/>
      <c r="F860" s="51"/>
      <c r="G860" s="51"/>
      <c r="H860" s="52"/>
      <c r="I860" s="53"/>
      <c r="J860" s="53"/>
    </row>
    <row r="861" customFormat="false" ht="12.75" hidden="false" customHeight="false" outlineLevel="0" collapsed="false">
      <c r="C861" s="25"/>
      <c r="D861" s="25"/>
      <c r="E861" s="25"/>
      <c r="F861" s="51"/>
      <c r="G861" s="51"/>
      <c r="H861" s="52"/>
      <c r="I861" s="53"/>
      <c r="J861" s="53"/>
    </row>
    <row r="862" customFormat="false" ht="12.75" hidden="false" customHeight="false" outlineLevel="0" collapsed="false">
      <c r="C862" s="25"/>
      <c r="D862" s="25"/>
      <c r="E862" s="25"/>
      <c r="F862" s="51"/>
      <c r="G862" s="51"/>
      <c r="H862" s="52"/>
      <c r="I862" s="53"/>
      <c r="J862" s="53"/>
    </row>
    <row r="863" customFormat="false" ht="12.75" hidden="false" customHeight="false" outlineLevel="0" collapsed="false">
      <c r="C863" s="25"/>
      <c r="D863" s="25"/>
      <c r="E863" s="25"/>
      <c r="F863" s="51"/>
      <c r="G863" s="51"/>
      <c r="H863" s="52"/>
      <c r="I863" s="53"/>
      <c r="J863" s="53"/>
    </row>
    <row r="864" customFormat="false" ht="12.75" hidden="false" customHeight="false" outlineLevel="0" collapsed="false">
      <c r="C864" s="25"/>
      <c r="D864" s="25"/>
      <c r="E864" s="25"/>
      <c r="F864" s="51"/>
      <c r="G864" s="51"/>
      <c r="H864" s="52"/>
      <c r="I864" s="53"/>
      <c r="J864" s="53"/>
    </row>
    <row r="865" customFormat="false" ht="12.75" hidden="false" customHeight="false" outlineLevel="0" collapsed="false">
      <c r="C865" s="25"/>
      <c r="D865" s="25"/>
      <c r="E865" s="25"/>
      <c r="F865" s="51"/>
      <c r="G865" s="51"/>
      <c r="H865" s="52"/>
      <c r="I865" s="53"/>
      <c r="J865" s="53"/>
    </row>
    <row r="866" customFormat="false" ht="12.75" hidden="false" customHeight="false" outlineLevel="0" collapsed="false">
      <c r="C866" s="25"/>
      <c r="D866" s="25"/>
      <c r="E866" s="25"/>
      <c r="F866" s="51"/>
      <c r="G866" s="51"/>
      <c r="H866" s="52"/>
      <c r="I866" s="53"/>
      <c r="J866" s="53"/>
    </row>
    <row r="867" customFormat="false" ht="12.75" hidden="false" customHeight="false" outlineLevel="0" collapsed="false">
      <c r="C867" s="25"/>
      <c r="D867" s="25"/>
      <c r="E867" s="25"/>
      <c r="F867" s="51"/>
      <c r="G867" s="51"/>
      <c r="H867" s="52"/>
      <c r="I867" s="53"/>
      <c r="J867" s="53"/>
    </row>
    <row r="868" customFormat="false" ht="12.75" hidden="false" customHeight="false" outlineLevel="0" collapsed="false">
      <c r="C868" s="25"/>
      <c r="D868" s="25"/>
      <c r="E868" s="25"/>
      <c r="F868" s="51"/>
      <c r="G868" s="51"/>
      <c r="H868" s="52"/>
      <c r="I868" s="53"/>
      <c r="J868" s="53"/>
    </row>
    <row r="869" customFormat="false" ht="12.75" hidden="false" customHeight="false" outlineLevel="0" collapsed="false">
      <c r="C869" s="25"/>
      <c r="D869" s="25"/>
      <c r="E869" s="25"/>
      <c r="F869" s="51"/>
      <c r="G869" s="51"/>
      <c r="H869" s="52"/>
      <c r="I869" s="53"/>
      <c r="J869" s="53"/>
    </row>
    <row r="870" customFormat="false" ht="12.75" hidden="false" customHeight="false" outlineLevel="0" collapsed="false">
      <c r="C870" s="25"/>
      <c r="D870" s="25"/>
      <c r="E870" s="25"/>
      <c r="F870" s="51"/>
      <c r="G870" s="51"/>
      <c r="H870" s="52"/>
      <c r="I870" s="53"/>
      <c r="J870" s="53"/>
    </row>
    <row r="871" customFormat="false" ht="12.75" hidden="false" customHeight="false" outlineLevel="0" collapsed="false">
      <c r="C871" s="25"/>
      <c r="D871" s="25"/>
      <c r="E871" s="25"/>
      <c r="F871" s="51"/>
      <c r="G871" s="51"/>
      <c r="H871" s="52"/>
      <c r="I871" s="53"/>
      <c r="J871" s="53"/>
    </row>
    <row r="872" customFormat="false" ht="12.75" hidden="false" customHeight="false" outlineLevel="0" collapsed="false">
      <c r="C872" s="25"/>
      <c r="D872" s="25"/>
      <c r="E872" s="25"/>
      <c r="F872" s="51"/>
      <c r="G872" s="51"/>
      <c r="H872" s="52"/>
      <c r="I872" s="53"/>
      <c r="J872" s="53"/>
    </row>
    <row r="873" customFormat="false" ht="12.75" hidden="false" customHeight="false" outlineLevel="0" collapsed="false">
      <c r="C873" s="25"/>
      <c r="D873" s="25"/>
      <c r="E873" s="25"/>
      <c r="F873" s="51"/>
      <c r="G873" s="51"/>
      <c r="H873" s="52"/>
      <c r="I873" s="53"/>
      <c r="J873" s="53"/>
    </row>
    <row r="874" customFormat="false" ht="12.75" hidden="false" customHeight="false" outlineLevel="0" collapsed="false">
      <c r="C874" s="25"/>
      <c r="D874" s="25"/>
      <c r="E874" s="25"/>
      <c r="F874" s="51"/>
      <c r="G874" s="51"/>
      <c r="H874" s="52"/>
      <c r="I874" s="53"/>
      <c r="J874" s="53"/>
    </row>
    <row r="875" customFormat="false" ht="12.75" hidden="false" customHeight="false" outlineLevel="0" collapsed="false">
      <c r="C875" s="25"/>
      <c r="D875" s="25"/>
      <c r="E875" s="25"/>
      <c r="F875" s="51"/>
      <c r="G875" s="51"/>
      <c r="H875" s="52"/>
      <c r="I875" s="53"/>
      <c r="J875" s="53"/>
    </row>
    <row r="876" customFormat="false" ht="12.75" hidden="false" customHeight="false" outlineLevel="0" collapsed="false">
      <c r="C876" s="25"/>
      <c r="D876" s="25"/>
      <c r="E876" s="25"/>
      <c r="F876" s="51"/>
      <c r="G876" s="51"/>
      <c r="H876" s="52"/>
      <c r="I876" s="53"/>
      <c r="J876" s="53"/>
    </row>
    <row r="877" customFormat="false" ht="12.75" hidden="false" customHeight="false" outlineLevel="0" collapsed="false">
      <c r="C877" s="25"/>
      <c r="D877" s="25"/>
      <c r="E877" s="25"/>
      <c r="F877" s="51"/>
      <c r="G877" s="51"/>
      <c r="H877" s="52"/>
      <c r="I877" s="53"/>
      <c r="J877" s="53"/>
    </row>
    <row r="878" customFormat="false" ht="12.75" hidden="false" customHeight="false" outlineLevel="0" collapsed="false">
      <c r="C878" s="25"/>
      <c r="D878" s="25"/>
      <c r="E878" s="25"/>
      <c r="F878" s="51"/>
      <c r="G878" s="51"/>
      <c r="H878" s="52"/>
      <c r="I878" s="53"/>
      <c r="J878" s="53"/>
    </row>
    <row r="879" customFormat="false" ht="12.75" hidden="false" customHeight="false" outlineLevel="0" collapsed="false">
      <c r="C879" s="25"/>
      <c r="D879" s="25"/>
      <c r="E879" s="25"/>
      <c r="F879" s="51"/>
      <c r="G879" s="51"/>
      <c r="H879" s="52"/>
      <c r="I879" s="53"/>
      <c r="J879" s="53"/>
    </row>
    <row r="880" customFormat="false" ht="12.75" hidden="false" customHeight="false" outlineLevel="0" collapsed="false">
      <c r="C880" s="25"/>
      <c r="D880" s="25"/>
      <c r="E880" s="25"/>
      <c r="F880" s="51"/>
      <c r="G880" s="51"/>
      <c r="H880" s="52"/>
      <c r="I880" s="53"/>
      <c r="J880" s="53"/>
    </row>
    <row r="881" customFormat="false" ht="12.75" hidden="false" customHeight="false" outlineLevel="0" collapsed="false">
      <c r="C881" s="25"/>
      <c r="D881" s="25"/>
      <c r="E881" s="25"/>
      <c r="F881" s="51"/>
      <c r="G881" s="51"/>
      <c r="H881" s="52"/>
      <c r="I881" s="53"/>
      <c r="J881" s="53"/>
    </row>
    <row r="882" customFormat="false" ht="12.75" hidden="false" customHeight="false" outlineLevel="0" collapsed="false">
      <c r="C882" s="25"/>
      <c r="D882" s="25"/>
      <c r="E882" s="25"/>
      <c r="F882" s="51"/>
      <c r="G882" s="51"/>
      <c r="H882" s="52"/>
      <c r="I882" s="53"/>
      <c r="J882" s="53"/>
    </row>
    <row r="883" customFormat="false" ht="12.75" hidden="false" customHeight="false" outlineLevel="0" collapsed="false">
      <c r="C883" s="25"/>
      <c r="D883" s="25"/>
      <c r="E883" s="25"/>
      <c r="F883" s="51"/>
      <c r="G883" s="51"/>
      <c r="H883" s="52"/>
      <c r="I883" s="53"/>
      <c r="J883" s="53"/>
    </row>
    <row r="884" customFormat="false" ht="12.75" hidden="false" customHeight="false" outlineLevel="0" collapsed="false">
      <c r="C884" s="25"/>
      <c r="D884" s="25"/>
      <c r="E884" s="25"/>
      <c r="F884" s="51"/>
      <c r="G884" s="51"/>
      <c r="H884" s="52"/>
      <c r="I884" s="53"/>
      <c r="J884" s="53"/>
    </row>
    <row r="885" customFormat="false" ht="12.75" hidden="false" customHeight="false" outlineLevel="0" collapsed="false">
      <c r="C885" s="25"/>
      <c r="D885" s="25"/>
      <c r="E885" s="25"/>
      <c r="F885" s="51"/>
      <c r="G885" s="51"/>
      <c r="H885" s="52"/>
      <c r="I885" s="53"/>
      <c r="J885" s="53"/>
    </row>
    <row r="886" customFormat="false" ht="12.75" hidden="false" customHeight="false" outlineLevel="0" collapsed="false">
      <c r="C886" s="25"/>
      <c r="D886" s="25"/>
      <c r="E886" s="25"/>
      <c r="F886" s="51"/>
      <c r="G886" s="51"/>
      <c r="H886" s="52"/>
      <c r="I886" s="53"/>
      <c r="J886" s="53"/>
    </row>
    <row r="887" customFormat="false" ht="12.75" hidden="false" customHeight="false" outlineLevel="0" collapsed="false">
      <c r="C887" s="25"/>
      <c r="D887" s="25"/>
      <c r="E887" s="25"/>
      <c r="F887" s="51"/>
      <c r="G887" s="51"/>
      <c r="H887" s="52"/>
      <c r="I887" s="53"/>
      <c r="J887" s="53"/>
    </row>
    <row r="888" customFormat="false" ht="12.75" hidden="false" customHeight="false" outlineLevel="0" collapsed="false">
      <c r="C888" s="25"/>
      <c r="D888" s="25"/>
      <c r="E888" s="25"/>
      <c r="F888" s="51"/>
      <c r="G888" s="51"/>
      <c r="H888" s="52"/>
      <c r="I888" s="53"/>
      <c r="J888" s="53"/>
    </row>
    <row r="889" customFormat="false" ht="12.75" hidden="false" customHeight="false" outlineLevel="0" collapsed="false">
      <c r="C889" s="25"/>
      <c r="D889" s="25"/>
      <c r="E889" s="25"/>
      <c r="F889" s="51"/>
      <c r="G889" s="51"/>
      <c r="H889" s="52"/>
      <c r="I889" s="53"/>
      <c r="J889" s="53"/>
    </row>
    <row r="890" customFormat="false" ht="12.75" hidden="false" customHeight="false" outlineLevel="0" collapsed="false">
      <c r="C890" s="25"/>
      <c r="D890" s="25"/>
      <c r="E890" s="25"/>
      <c r="F890" s="51"/>
      <c r="G890" s="51"/>
      <c r="H890" s="52"/>
      <c r="I890" s="53"/>
      <c r="J890" s="53"/>
    </row>
    <row r="891" customFormat="false" ht="12.75" hidden="false" customHeight="false" outlineLevel="0" collapsed="false">
      <c r="C891" s="25"/>
      <c r="D891" s="25"/>
      <c r="E891" s="25"/>
      <c r="F891" s="51"/>
      <c r="G891" s="51"/>
      <c r="H891" s="52"/>
      <c r="I891" s="53"/>
      <c r="J891" s="53"/>
    </row>
    <row r="892" customFormat="false" ht="12.75" hidden="false" customHeight="false" outlineLevel="0" collapsed="false">
      <c r="C892" s="25"/>
      <c r="D892" s="25"/>
      <c r="E892" s="25"/>
      <c r="F892" s="51"/>
      <c r="G892" s="51"/>
      <c r="H892" s="52"/>
      <c r="I892" s="53"/>
      <c r="J892" s="53"/>
    </row>
    <row r="893" customFormat="false" ht="12.75" hidden="false" customHeight="false" outlineLevel="0" collapsed="false">
      <c r="C893" s="25"/>
      <c r="D893" s="25"/>
      <c r="E893" s="25"/>
      <c r="F893" s="51"/>
      <c r="G893" s="51"/>
      <c r="H893" s="52"/>
      <c r="I893" s="53"/>
      <c r="J893" s="53"/>
    </row>
    <row r="894" customFormat="false" ht="12.75" hidden="false" customHeight="false" outlineLevel="0" collapsed="false">
      <c r="C894" s="25"/>
      <c r="D894" s="25"/>
      <c r="E894" s="25"/>
      <c r="F894" s="51"/>
      <c r="G894" s="51"/>
      <c r="H894" s="52"/>
      <c r="I894" s="53"/>
      <c r="J894" s="53"/>
    </row>
    <row r="895" customFormat="false" ht="12.75" hidden="false" customHeight="false" outlineLevel="0" collapsed="false">
      <c r="C895" s="25"/>
      <c r="D895" s="25"/>
      <c r="E895" s="25"/>
      <c r="F895" s="51"/>
      <c r="G895" s="51"/>
      <c r="H895" s="52"/>
      <c r="I895" s="53"/>
      <c r="J895" s="53"/>
    </row>
    <row r="896" customFormat="false" ht="12.75" hidden="false" customHeight="false" outlineLevel="0" collapsed="false">
      <c r="C896" s="25"/>
      <c r="D896" s="25"/>
      <c r="E896" s="25"/>
      <c r="F896" s="51"/>
      <c r="G896" s="51"/>
      <c r="H896" s="52"/>
      <c r="I896" s="53"/>
      <c r="J896" s="53"/>
    </row>
    <row r="897" customFormat="false" ht="12.75" hidden="false" customHeight="false" outlineLevel="0" collapsed="false">
      <c r="C897" s="25"/>
      <c r="D897" s="25"/>
      <c r="E897" s="25"/>
      <c r="F897" s="51"/>
      <c r="G897" s="51"/>
      <c r="H897" s="52"/>
      <c r="I897" s="53"/>
      <c r="J897" s="53"/>
    </row>
    <row r="898" customFormat="false" ht="12.75" hidden="false" customHeight="false" outlineLevel="0" collapsed="false">
      <c r="C898" s="25"/>
      <c r="D898" s="25"/>
      <c r="E898" s="25"/>
      <c r="F898" s="51"/>
      <c r="G898" s="51"/>
      <c r="H898" s="52"/>
      <c r="I898" s="53"/>
      <c r="J898" s="53"/>
    </row>
    <row r="899" customFormat="false" ht="12.75" hidden="false" customHeight="false" outlineLevel="0" collapsed="false">
      <c r="C899" s="25"/>
      <c r="D899" s="25"/>
      <c r="E899" s="25"/>
      <c r="F899" s="51"/>
      <c r="G899" s="51"/>
      <c r="H899" s="52"/>
      <c r="I899" s="53"/>
      <c r="J899" s="53"/>
    </row>
    <row r="900" customFormat="false" ht="12.75" hidden="false" customHeight="false" outlineLevel="0" collapsed="false">
      <c r="C900" s="25"/>
      <c r="D900" s="25"/>
      <c r="E900" s="25"/>
      <c r="F900" s="51"/>
      <c r="G900" s="51"/>
      <c r="H900" s="52"/>
      <c r="I900" s="53"/>
      <c r="J900" s="53"/>
    </row>
    <row r="901" customFormat="false" ht="12.75" hidden="false" customHeight="false" outlineLevel="0" collapsed="false">
      <c r="C901" s="25"/>
      <c r="D901" s="25"/>
      <c r="E901" s="25"/>
      <c r="F901" s="51"/>
      <c r="G901" s="51"/>
      <c r="H901" s="52"/>
      <c r="I901" s="53"/>
      <c r="J901" s="53"/>
    </row>
    <row r="902" customFormat="false" ht="12.75" hidden="false" customHeight="false" outlineLevel="0" collapsed="false">
      <c r="C902" s="25"/>
      <c r="D902" s="25"/>
      <c r="E902" s="25"/>
      <c r="F902" s="51"/>
      <c r="G902" s="51"/>
      <c r="H902" s="52"/>
      <c r="I902" s="53"/>
      <c r="J902" s="53"/>
    </row>
    <row r="903" customFormat="false" ht="12.75" hidden="false" customHeight="false" outlineLevel="0" collapsed="false">
      <c r="C903" s="25"/>
      <c r="D903" s="25"/>
      <c r="E903" s="25"/>
      <c r="F903" s="51"/>
      <c r="G903" s="51"/>
      <c r="H903" s="52"/>
      <c r="I903" s="53"/>
      <c r="J903" s="53"/>
    </row>
    <row r="904" customFormat="false" ht="12.75" hidden="false" customHeight="false" outlineLevel="0" collapsed="false">
      <c r="C904" s="25"/>
      <c r="D904" s="25"/>
      <c r="E904" s="25"/>
      <c r="F904" s="51"/>
      <c r="G904" s="51"/>
      <c r="H904" s="52"/>
      <c r="I904" s="53"/>
      <c r="J904" s="53"/>
    </row>
    <row r="905" customFormat="false" ht="12.75" hidden="false" customHeight="false" outlineLevel="0" collapsed="false">
      <c r="C905" s="25"/>
      <c r="D905" s="25"/>
      <c r="E905" s="25"/>
      <c r="F905" s="51"/>
      <c r="G905" s="51"/>
      <c r="H905" s="52"/>
      <c r="I905" s="53"/>
      <c r="J905" s="53"/>
    </row>
    <row r="906" customFormat="false" ht="12.75" hidden="false" customHeight="false" outlineLevel="0" collapsed="false">
      <c r="C906" s="25"/>
      <c r="D906" s="25"/>
      <c r="E906" s="25"/>
      <c r="F906" s="51"/>
      <c r="G906" s="51"/>
      <c r="H906" s="52"/>
      <c r="I906" s="53"/>
      <c r="J906" s="53"/>
    </row>
    <row r="907" customFormat="false" ht="12.75" hidden="false" customHeight="false" outlineLevel="0" collapsed="false">
      <c r="C907" s="25"/>
      <c r="D907" s="25"/>
      <c r="E907" s="25"/>
      <c r="F907" s="51"/>
      <c r="G907" s="51"/>
      <c r="H907" s="52"/>
      <c r="I907" s="53"/>
      <c r="J907" s="53"/>
    </row>
    <row r="908" customFormat="false" ht="12.75" hidden="false" customHeight="false" outlineLevel="0" collapsed="false">
      <c r="C908" s="25"/>
      <c r="D908" s="25"/>
      <c r="E908" s="25"/>
      <c r="F908" s="51"/>
      <c r="G908" s="51"/>
      <c r="H908" s="52"/>
      <c r="I908" s="53"/>
      <c r="J908" s="53"/>
    </row>
    <row r="909" customFormat="false" ht="12.75" hidden="false" customHeight="false" outlineLevel="0" collapsed="false">
      <c r="C909" s="25"/>
      <c r="D909" s="25"/>
      <c r="E909" s="25"/>
      <c r="F909" s="51"/>
      <c r="G909" s="51"/>
      <c r="H909" s="52"/>
      <c r="I909" s="53"/>
      <c r="J909" s="53"/>
    </row>
    <row r="910" customFormat="false" ht="12.75" hidden="false" customHeight="false" outlineLevel="0" collapsed="false">
      <c r="C910" s="25"/>
      <c r="D910" s="25"/>
      <c r="E910" s="25"/>
      <c r="F910" s="51"/>
      <c r="G910" s="51"/>
      <c r="H910" s="52"/>
      <c r="I910" s="53"/>
      <c r="J910" s="53"/>
    </row>
    <row r="911" customFormat="false" ht="12.75" hidden="false" customHeight="false" outlineLevel="0" collapsed="false">
      <c r="C911" s="25"/>
      <c r="D911" s="25"/>
      <c r="E911" s="25"/>
      <c r="F911" s="51"/>
      <c r="G911" s="51"/>
      <c r="H911" s="52"/>
      <c r="I911" s="53"/>
      <c r="J911" s="53"/>
    </row>
    <row r="912" customFormat="false" ht="12.75" hidden="false" customHeight="false" outlineLevel="0" collapsed="false">
      <c r="C912" s="25"/>
      <c r="D912" s="25"/>
      <c r="E912" s="25"/>
      <c r="F912" s="51"/>
      <c r="G912" s="51"/>
      <c r="H912" s="52"/>
      <c r="I912" s="53"/>
      <c r="J912" s="53"/>
    </row>
    <row r="913" customFormat="false" ht="12.75" hidden="false" customHeight="false" outlineLevel="0" collapsed="false">
      <c r="C913" s="25"/>
      <c r="D913" s="25"/>
      <c r="E913" s="25"/>
      <c r="F913" s="51"/>
      <c r="G913" s="51"/>
      <c r="H913" s="52"/>
      <c r="I913" s="53"/>
      <c r="J913" s="53"/>
    </row>
    <row r="914" customFormat="false" ht="12.75" hidden="false" customHeight="false" outlineLevel="0" collapsed="false">
      <c r="C914" s="25"/>
      <c r="D914" s="25"/>
      <c r="E914" s="25"/>
      <c r="F914" s="51"/>
      <c r="G914" s="51"/>
      <c r="H914" s="52"/>
      <c r="I914" s="53"/>
      <c r="J914" s="53"/>
    </row>
    <row r="915" customFormat="false" ht="12.75" hidden="false" customHeight="false" outlineLevel="0" collapsed="false">
      <c r="C915" s="25"/>
      <c r="D915" s="25"/>
      <c r="E915" s="25"/>
      <c r="F915" s="51"/>
      <c r="G915" s="51"/>
      <c r="H915" s="52"/>
      <c r="I915" s="53"/>
      <c r="J915" s="53"/>
    </row>
    <row r="916" customFormat="false" ht="12.75" hidden="false" customHeight="false" outlineLevel="0" collapsed="false">
      <c r="C916" s="25"/>
      <c r="D916" s="25"/>
      <c r="E916" s="25"/>
      <c r="F916" s="51"/>
      <c r="G916" s="51"/>
      <c r="H916" s="52"/>
      <c r="I916" s="53"/>
      <c r="J916" s="53"/>
    </row>
    <row r="917" customFormat="false" ht="12.75" hidden="false" customHeight="false" outlineLevel="0" collapsed="false">
      <c r="C917" s="25"/>
      <c r="D917" s="25"/>
      <c r="E917" s="25"/>
      <c r="F917" s="51"/>
      <c r="G917" s="51"/>
      <c r="H917" s="52"/>
      <c r="I917" s="53"/>
      <c r="J917" s="53"/>
    </row>
    <row r="918" customFormat="false" ht="12.75" hidden="false" customHeight="false" outlineLevel="0" collapsed="false">
      <c r="C918" s="25"/>
      <c r="D918" s="25"/>
      <c r="E918" s="25"/>
      <c r="F918" s="51"/>
      <c r="G918" s="51"/>
      <c r="H918" s="52"/>
      <c r="I918" s="53"/>
      <c r="J918" s="53"/>
    </row>
    <row r="919" customFormat="false" ht="12.75" hidden="false" customHeight="false" outlineLevel="0" collapsed="false">
      <c r="C919" s="25"/>
      <c r="D919" s="25"/>
      <c r="E919" s="25"/>
      <c r="F919" s="51"/>
      <c r="G919" s="51"/>
      <c r="H919" s="52"/>
      <c r="I919" s="53"/>
      <c r="J919" s="53"/>
    </row>
    <row r="920" customFormat="false" ht="12.75" hidden="false" customHeight="false" outlineLevel="0" collapsed="false">
      <c r="C920" s="25"/>
      <c r="D920" s="25"/>
      <c r="E920" s="25"/>
      <c r="F920" s="51"/>
      <c r="G920" s="51"/>
      <c r="H920" s="52"/>
      <c r="I920" s="53"/>
      <c r="J920" s="53"/>
    </row>
    <row r="921" customFormat="false" ht="12.75" hidden="false" customHeight="false" outlineLevel="0" collapsed="false">
      <c r="C921" s="25"/>
      <c r="D921" s="25"/>
      <c r="E921" s="25"/>
      <c r="F921" s="51"/>
      <c r="G921" s="51"/>
      <c r="H921" s="52"/>
      <c r="I921" s="53"/>
      <c r="J921" s="53"/>
    </row>
    <row r="922" customFormat="false" ht="12.75" hidden="false" customHeight="false" outlineLevel="0" collapsed="false">
      <c r="C922" s="25"/>
      <c r="D922" s="25"/>
      <c r="E922" s="25"/>
      <c r="F922" s="51"/>
      <c r="G922" s="51"/>
      <c r="H922" s="52"/>
      <c r="I922" s="53"/>
      <c r="J922" s="53"/>
    </row>
    <row r="923" customFormat="false" ht="12.75" hidden="false" customHeight="false" outlineLevel="0" collapsed="false">
      <c r="C923" s="25"/>
      <c r="D923" s="25"/>
      <c r="E923" s="25"/>
      <c r="F923" s="51"/>
      <c r="G923" s="51"/>
      <c r="H923" s="52"/>
      <c r="I923" s="53"/>
      <c r="J923" s="53"/>
    </row>
    <row r="924" customFormat="false" ht="12.75" hidden="false" customHeight="false" outlineLevel="0" collapsed="false">
      <c r="C924" s="25"/>
      <c r="D924" s="25"/>
      <c r="E924" s="25"/>
      <c r="F924" s="51"/>
      <c r="G924" s="51"/>
      <c r="H924" s="52"/>
      <c r="I924" s="53"/>
      <c r="J924" s="53"/>
    </row>
    <row r="925" customFormat="false" ht="12.75" hidden="false" customHeight="false" outlineLevel="0" collapsed="false">
      <c r="C925" s="25"/>
      <c r="D925" s="25"/>
      <c r="E925" s="25"/>
      <c r="F925" s="51"/>
      <c r="G925" s="51"/>
      <c r="H925" s="52"/>
      <c r="I925" s="53"/>
      <c r="J925" s="53"/>
    </row>
    <row r="926" customFormat="false" ht="12.75" hidden="false" customHeight="false" outlineLevel="0" collapsed="false">
      <c r="C926" s="25"/>
      <c r="D926" s="25"/>
      <c r="E926" s="25"/>
      <c r="F926" s="51"/>
      <c r="G926" s="51"/>
      <c r="H926" s="52"/>
      <c r="I926" s="53"/>
      <c r="J926" s="53"/>
    </row>
    <row r="927" customFormat="false" ht="12.75" hidden="false" customHeight="false" outlineLevel="0" collapsed="false">
      <c r="C927" s="25"/>
      <c r="D927" s="25"/>
      <c r="E927" s="25"/>
      <c r="F927" s="51"/>
      <c r="G927" s="51"/>
      <c r="H927" s="52"/>
      <c r="I927" s="53"/>
      <c r="J927" s="53"/>
    </row>
    <row r="928" customFormat="false" ht="12.75" hidden="false" customHeight="false" outlineLevel="0" collapsed="false">
      <c r="C928" s="25"/>
      <c r="D928" s="25"/>
      <c r="E928" s="25"/>
      <c r="F928" s="51"/>
      <c r="G928" s="51"/>
      <c r="H928" s="52"/>
      <c r="I928" s="53"/>
      <c r="J928" s="53"/>
    </row>
    <row r="929" customFormat="false" ht="12.75" hidden="false" customHeight="false" outlineLevel="0" collapsed="false">
      <c r="C929" s="25"/>
      <c r="D929" s="25"/>
      <c r="E929" s="25"/>
      <c r="F929" s="51"/>
      <c r="G929" s="51"/>
      <c r="H929" s="52"/>
      <c r="I929" s="53"/>
      <c r="J929" s="53"/>
    </row>
    <row r="930" customFormat="false" ht="12.75" hidden="false" customHeight="false" outlineLevel="0" collapsed="false">
      <c r="C930" s="25"/>
      <c r="D930" s="25"/>
      <c r="E930" s="25"/>
      <c r="F930" s="51"/>
      <c r="G930" s="51"/>
      <c r="H930" s="52"/>
      <c r="I930" s="53"/>
      <c r="J930" s="53"/>
    </row>
    <row r="931" customFormat="false" ht="12.75" hidden="false" customHeight="false" outlineLevel="0" collapsed="false">
      <c r="C931" s="25"/>
      <c r="D931" s="25"/>
      <c r="E931" s="25"/>
      <c r="F931" s="51"/>
      <c r="G931" s="51"/>
      <c r="H931" s="52"/>
      <c r="I931" s="53"/>
      <c r="J931" s="53"/>
    </row>
    <row r="932" customFormat="false" ht="12.75" hidden="false" customHeight="false" outlineLevel="0" collapsed="false">
      <c r="C932" s="25"/>
      <c r="D932" s="25"/>
      <c r="E932" s="25"/>
      <c r="F932" s="51"/>
      <c r="G932" s="51"/>
      <c r="H932" s="52"/>
      <c r="I932" s="53"/>
      <c r="J932" s="53"/>
    </row>
    <row r="933" customFormat="false" ht="12.75" hidden="false" customHeight="false" outlineLevel="0" collapsed="false">
      <c r="C933" s="25"/>
      <c r="D933" s="25"/>
      <c r="E933" s="25"/>
      <c r="F933" s="51"/>
      <c r="G933" s="51"/>
      <c r="H933" s="52"/>
      <c r="I933" s="53"/>
      <c r="J933" s="53"/>
    </row>
    <row r="934" customFormat="false" ht="12.75" hidden="false" customHeight="false" outlineLevel="0" collapsed="false">
      <c r="C934" s="25"/>
      <c r="D934" s="25"/>
      <c r="E934" s="25"/>
      <c r="F934" s="51"/>
      <c r="G934" s="51"/>
      <c r="H934" s="52"/>
      <c r="I934" s="53"/>
      <c r="J934" s="53"/>
    </row>
    <row r="935" customFormat="false" ht="12.75" hidden="false" customHeight="false" outlineLevel="0" collapsed="false">
      <c r="C935" s="25"/>
      <c r="D935" s="25"/>
      <c r="E935" s="25"/>
      <c r="F935" s="51"/>
      <c r="G935" s="51"/>
      <c r="H935" s="52"/>
      <c r="I935" s="53"/>
      <c r="J935" s="53"/>
    </row>
    <row r="936" customFormat="false" ht="12.75" hidden="false" customHeight="false" outlineLevel="0" collapsed="false">
      <c r="C936" s="25"/>
      <c r="D936" s="25"/>
      <c r="E936" s="25"/>
      <c r="F936" s="51"/>
      <c r="G936" s="51"/>
      <c r="H936" s="52"/>
      <c r="I936" s="53"/>
      <c r="J936" s="53"/>
    </row>
    <row r="937" customFormat="false" ht="12.75" hidden="false" customHeight="false" outlineLevel="0" collapsed="false">
      <c r="C937" s="25"/>
      <c r="D937" s="25"/>
      <c r="E937" s="25"/>
      <c r="F937" s="51"/>
      <c r="G937" s="51"/>
      <c r="H937" s="52"/>
      <c r="I937" s="53"/>
      <c r="J937" s="53"/>
    </row>
    <row r="938" customFormat="false" ht="12.75" hidden="false" customHeight="false" outlineLevel="0" collapsed="false">
      <c r="C938" s="25"/>
      <c r="D938" s="25"/>
      <c r="E938" s="25"/>
      <c r="F938" s="51"/>
      <c r="G938" s="51"/>
      <c r="H938" s="52"/>
      <c r="I938" s="53"/>
      <c r="J938" s="53"/>
    </row>
    <row r="939" customFormat="false" ht="12.75" hidden="false" customHeight="false" outlineLevel="0" collapsed="false">
      <c r="C939" s="25"/>
      <c r="D939" s="25"/>
      <c r="E939" s="25"/>
      <c r="F939" s="51"/>
      <c r="G939" s="51"/>
      <c r="H939" s="52"/>
      <c r="I939" s="53"/>
      <c r="J939" s="53"/>
    </row>
    <row r="940" customFormat="false" ht="12.75" hidden="false" customHeight="false" outlineLevel="0" collapsed="false">
      <c r="C940" s="25"/>
      <c r="D940" s="25"/>
      <c r="E940" s="25"/>
      <c r="F940" s="51"/>
      <c r="G940" s="51"/>
      <c r="H940" s="52"/>
      <c r="I940" s="53"/>
      <c r="J940" s="53"/>
    </row>
    <row r="941" customFormat="false" ht="12.75" hidden="false" customHeight="false" outlineLevel="0" collapsed="false">
      <c r="C941" s="25"/>
      <c r="D941" s="25"/>
      <c r="E941" s="25"/>
      <c r="F941" s="51"/>
      <c r="G941" s="51"/>
      <c r="H941" s="52"/>
      <c r="I941" s="53"/>
      <c r="J941" s="53"/>
    </row>
    <row r="942" customFormat="false" ht="12.75" hidden="false" customHeight="false" outlineLevel="0" collapsed="false">
      <c r="C942" s="25"/>
      <c r="D942" s="25"/>
      <c r="E942" s="25"/>
      <c r="F942" s="51"/>
      <c r="G942" s="51"/>
      <c r="H942" s="52"/>
      <c r="I942" s="53"/>
      <c r="J942" s="53"/>
    </row>
    <row r="943" customFormat="false" ht="12.75" hidden="false" customHeight="false" outlineLevel="0" collapsed="false">
      <c r="C943" s="25"/>
      <c r="D943" s="25"/>
      <c r="E943" s="25"/>
      <c r="F943" s="51"/>
      <c r="G943" s="51"/>
      <c r="H943" s="52"/>
      <c r="I943" s="53"/>
      <c r="J943" s="53"/>
    </row>
    <row r="944" customFormat="false" ht="12.75" hidden="false" customHeight="false" outlineLevel="0" collapsed="false">
      <c r="C944" s="25"/>
      <c r="D944" s="25"/>
      <c r="E944" s="25"/>
      <c r="F944" s="51"/>
      <c r="G944" s="51"/>
      <c r="H944" s="52"/>
      <c r="I944" s="53"/>
      <c r="J944" s="53"/>
    </row>
    <row r="945" customFormat="false" ht="12.75" hidden="false" customHeight="false" outlineLevel="0" collapsed="false">
      <c r="C945" s="25"/>
      <c r="D945" s="25"/>
      <c r="E945" s="25"/>
      <c r="F945" s="51"/>
      <c r="G945" s="51"/>
      <c r="H945" s="52"/>
      <c r="I945" s="53"/>
      <c r="J945" s="53"/>
    </row>
    <row r="946" customFormat="false" ht="12.75" hidden="false" customHeight="false" outlineLevel="0" collapsed="false">
      <c r="C946" s="25"/>
      <c r="D946" s="25"/>
      <c r="E946" s="25"/>
      <c r="F946" s="51"/>
      <c r="G946" s="51"/>
      <c r="H946" s="52"/>
      <c r="I946" s="53"/>
      <c r="J946" s="53"/>
    </row>
    <row r="947" customFormat="false" ht="12.75" hidden="false" customHeight="false" outlineLevel="0" collapsed="false">
      <c r="C947" s="25"/>
      <c r="D947" s="25"/>
      <c r="E947" s="25"/>
      <c r="F947" s="51"/>
      <c r="G947" s="51"/>
      <c r="H947" s="52"/>
      <c r="I947" s="53"/>
      <c r="J947" s="53"/>
    </row>
    <row r="948" customFormat="false" ht="12.75" hidden="false" customHeight="false" outlineLevel="0" collapsed="false">
      <c r="C948" s="25"/>
      <c r="D948" s="25"/>
      <c r="E948" s="25"/>
      <c r="F948" s="51"/>
      <c r="G948" s="51"/>
      <c r="H948" s="52"/>
      <c r="I948" s="53"/>
      <c r="J948" s="53"/>
    </row>
    <row r="949" customFormat="false" ht="12.75" hidden="false" customHeight="false" outlineLevel="0" collapsed="false">
      <c r="C949" s="25"/>
      <c r="D949" s="25"/>
      <c r="E949" s="25"/>
      <c r="F949" s="51"/>
      <c r="G949" s="51"/>
      <c r="H949" s="52"/>
      <c r="I949" s="53"/>
      <c r="J949" s="53"/>
    </row>
    <row r="950" customFormat="false" ht="12.75" hidden="false" customHeight="false" outlineLevel="0" collapsed="false">
      <c r="C950" s="25"/>
      <c r="D950" s="25"/>
      <c r="E950" s="25"/>
      <c r="F950" s="51"/>
      <c r="G950" s="51"/>
      <c r="H950" s="52"/>
      <c r="I950" s="53"/>
      <c r="J950" s="53"/>
    </row>
    <row r="951" customFormat="false" ht="12.75" hidden="false" customHeight="false" outlineLevel="0" collapsed="false">
      <c r="C951" s="25"/>
      <c r="D951" s="25"/>
      <c r="E951" s="25"/>
      <c r="F951" s="51"/>
      <c r="G951" s="51"/>
      <c r="H951" s="52"/>
      <c r="I951" s="53"/>
      <c r="J951" s="53"/>
    </row>
    <row r="952" customFormat="false" ht="12.75" hidden="false" customHeight="false" outlineLevel="0" collapsed="false">
      <c r="C952" s="25"/>
      <c r="D952" s="25"/>
      <c r="E952" s="25"/>
      <c r="F952" s="51"/>
      <c r="G952" s="51"/>
      <c r="H952" s="52"/>
      <c r="I952" s="53"/>
      <c r="J952" s="53"/>
    </row>
    <row r="953" customFormat="false" ht="12.75" hidden="false" customHeight="false" outlineLevel="0" collapsed="false">
      <c r="C953" s="25"/>
      <c r="D953" s="25"/>
      <c r="E953" s="25"/>
      <c r="F953" s="51"/>
      <c r="G953" s="51"/>
      <c r="H953" s="52"/>
      <c r="I953" s="53"/>
      <c r="J953" s="53"/>
    </row>
    <row r="954" customFormat="false" ht="12.75" hidden="false" customHeight="false" outlineLevel="0" collapsed="false">
      <c r="C954" s="25"/>
      <c r="D954" s="25"/>
      <c r="E954" s="25"/>
      <c r="F954" s="51"/>
      <c r="G954" s="51"/>
      <c r="H954" s="52"/>
      <c r="I954" s="53"/>
      <c r="J954" s="53"/>
    </row>
    <row r="955" customFormat="false" ht="12.75" hidden="false" customHeight="false" outlineLevel="0" collapsed="false">
      <c r="C955" s="25"/>
      <c r="D955" s="25"/>
      <c r="E955" s="25"/>
      <c r="F955" s="51"/>
      <c r="G955" s="51"/>
      <c r="H955" s="52"/>
      <c r="I955" s="53"/>
      <c r="J955" s="53"/>
    </row>
    <row r="956" customFormat="false" ht="12.75" hidden="false" customHeight="false" outlineLevel="0" collapsed="false">
      <c r="C956" s="25"/>
      <c r="D956" s="25"/>
      <c r="E956" s="25"/>
      <c r="F956" s="51"/>
      <c r="G956" s="51"/>
      <c r="H956" s="52"/>
      <c r="I956" s="53"/>
      <c r="J956" s="53"/>
    </row>
    <row r="957" customFormat="false" ht="12.75" hidden="false" customHeight="false" outlineLevel="0" collapsed="false">
      <c r="C957" s="25"/>
      <c r="D957" s="25"/>
      <c r="E957" s="25"/>
      <c r="F957" s="51"/>
      <c r="G957" s="51"/>
      <c r="H957" s="52"/>
      <c r="I957" s="53"/>
      <c r="J957" s="53"/>
    </row>
    <row r="958" customFormat="false" ht="12.75" hidden="false" customHeight="false" outlineLevel="0" collapsed="false">
      <c r="C958" s="25"/>
      <c r="D958" s="25"/>
      <c r="E958" s="25"/>
      <c r="F958" s="51"/>
      <c r="G958" s="51"/>
      <c r="H958" s="52"/>
      <c r="I958" s="53"/>
      <c r="J958" s="53"/>
    </row>
    <row r="959" customFormat="false" ht="12.75" hidden="false" customHeight="false" outlineLevel="0" collapsed="false">
      <c r="C959" s="25"/>
      <c r="D959" s="25"/>
      <c r="E959" s="25"/>
      <c r="F959" s="51"/>
      <c r="G959" s="51"/>
      <c r="H959" s="52"/>
      <c r="I959" s="53"/>
      <c r="J959" s="53"/>
    </row>
    <row r="960" customFormat="false" ht="12.75" hidden="false" customHeight="false" outlineLevel="0" collapsed="false">
      <c r="C960" s="25"/>
      <c r="D960" s="25"/>
      <c r="E960" s="25"/>
      <c r="F960" s="51"/>
      <c r="G960" s="51"/>
      <c r="H960" s="52"/>
      <c r="I960" s="53"/>
      <c r="J960" s="53"/>
    </row>
    <row r="961" customFormat="false" ht="12.75" hidden="false" customHeight="false" outlineLevel="0" collapsed="false">
      <c r="C961" s="25"/>
      <c r="D961" s="25"/>
      <c r="E961" s="25"/>
      <c r="F961" s="51"/>
      <c r="G961" s="51"/>
      <c r="H961" s="52"/>
      <c r="I961" s="53"/>
      <c r="J961" s="53"/>
    </row>
    <row r="962" customFormat="false" ht="12.75" hidden="false" customHeight="false" outlineLevel="0" collapsed="false">
      <c r="C962" s="25"/>
      <c r="D962" s="25"/>
      <c r="E962" s="25"/>
      <c r="F962" s="51"/>
      <c r="G962" s="51"/>
      <c r="H962" s="52"/>
      <c r="I962" s="53"/>
      <c r="J962" s="53"/>
    </row>
    <row r="963" customFormat="false" ht="12.75" hidden="false" customHeight="false" outlineLevel="0" collapsed="false">
      <c r="C963" s="25"/>
      <c r="D963" s="25"/>
      <c r="E963" s="25"/>
      <c r="F963" s="51"/>
      <c r="G963" s="51"/>
      <c r="H963" s="52"/>
      <c r="I963" s="53"/>
      <c r="J963" s="53"/>
    </row>
    <row r="964" customFormat="false" ht="12.75" hidden="false" customHeight="false" outlineLevel="0" collapsed="false">
      <c r="C964" s="25"/>
      <c r="D964" s="25"/>
      <c r="E964" s="25"/>
      <c r="F964" s="51"/>
      <c r="G964" s="51"/>
      <c r="H964" s="52"/>
      <c r="I964" s="53"/>
      <c r="J964" s="53"/>
    </row>
    <row r="965" customFormat="false" ht="12.75" hidden="false" customHeight="false" outlineLevel="0" collapsed="false">
      <c r="C965" s="25"/>
      <c r="D965" s="25"/>
      <c r="E965" s="25"/>
      <c r="F965" s="51"/>
      <c r="G965" s="51"/>
      <c r="H965" s="52"/>
      <c r="I965" s="53"/>
      <c r="J965" s="53"/>
    </row>
    <row r="966" customFormat="false" ht="12.75" hidden="false" customHeight="false" outlineLevel="0" collapsed="false">
      <c r="C966" s="25"/>
      <c r="D966" s="25"/>
      <c r="E966" s="25"/>
      <c r="F966" s="51"/>
      <c r="G966" s="51"/>
      <c r="H966" s="52"/>
      <c r="I966" s="53"/>
      <c r="J966" s="53"/>
    </row>
    <row r="967" customFormat="false" ht="12.75" hidden="false" customHeight="false" outlineLevel="0" collapsed="false">
      <c r="C967" s="25"/>
      <c r="D967" s="25"/>
      <c r="E967" s="25"/>
      <c r="F967" s="51"/>
      <c r="G967" s="51"/>
      <c r="H967" s="52"/>
      <c r="I967" s="53"/>
      <c r="J967" s="53"/>
    </row>
    <row r="968" customFormat="false" ht="12.75" hidden="false" customHeight="false" outlineLevel="0" collapsed="false">
      <c r="C968" s="25"/>
      <c r="D968" s="25"/>
      <c r="E968" s="25"/>
      <c r="F968" s="51"/>
      <c r="G968" s="51"/>
      <c r="H968" s="52"/>
      <c r="I968" s="53"/>
      <c r="J968" s="53"/>
    </row>
    <row r="969" customFormat="false" ht="12.75" hidden="false" customHeight="false" outlineLevel="0" collapsed="false">
      <c r="C969" s="25"/>
      <c r="D969" s="25"/>
      <c r="E969" s="25"/>
      <c r="F969" s="51"/>
      <c r="G969" s="51"/>
      <c r="H969" s="52"/>
      <c r="I969" s="53"/>
      <c r="J969" s="53"/>
    </row>
    <row r="970" customFormat="false" ht="12.75" hidden="false" customHeight="false" outlineLevel="0" collapsed="false">
      <c r="C970" s="25"/>
      <c r="D970" s="25"/>
      <c r="E970" s="25"/>
      <c r="F970" s="51"/>
      <c r="G970" s="51"/>
      <c r="H970" s="52"/>
      <c r="I970" s="53"/>
      <c r="J970" s="53"/>
    </row>
    <row r="971" customFormat="false" ht="12.75" hidden="false" customHeight="false" outlineLevel="0" collapsed="false">
      <c r="C971" s="25"/>
      <c r="D971" s="25"/>
      <c r="E971" s="25"/>
      <c r="F971" s="51"/>
      <c r="G971" s="51"/>
      <c r="H971" s="52"/>
      <c r="I971" s="53"/>
      <c r="J971" s="53"/>
    </row>
    <row r="972" customFormat="false" ht="12.75" hidden="false" customHeight="false" outlineLevel="0" collapsed="false">
      <c r="C972" s="25"/>
      <c r="D972" s="25"/>
      <c r="E972" s="25"/>
      <c r="F972" s="51"/>
      <c r="G972" s="51"/>
      <c r="H972" s="52"/>
      <c r="I972" s="53"/>
      <c r="J972" s="53"/>
    </row>
    <row r="973" customFormat="false" ht="12.75" hidden="false" customHeight="false" outlineLevel="0" collapsed="false">
      <c r="C973" s="25"/>
      <c r="D973" s="25"/>
      <c r="E973" s="25"/>
      <c r="F973" s="51"/>
      <c r="G973" s="51"/>
      <c r="H973" s="52"/>
      <c r="I973" s="53"/>
      <c r="J973" s="53"/>
    </row>
    <row r="974" customFormat="false" ht="12.75" hidden="false" customHeight="false" outlineLevel="0" collapsed="false">
      <c r="C974" s="25"/>
      <c r="D974" s="25"/>
      <c r="E974" s="25"/>
      <c r="F974" s="51"/>
      <c r="G974" s="51"/>
      <c r="H974" s="52"/>
      <c r="I974" s="53"/>
      <c r="J974" s="53"/>
    </row>
    <row r="975" customFormat="false" ht="12.75" hidden="false" customHeight="false" outlineLevel="0" collapsed="false">
      <c r="C975" s="25"/>
      <c r="D975" s="25"/>
      <c r="E975" s="25"/>
      <c r="F975" s="51"/>
      <c r="G975" s="51"/>
      <c r="H975" s="52"/>
      <c r="I975" s="53"/>
      <c r="J975" s="53"/>
    </row>
    <row r="976" customFormat="false" ht="12.75" hidden="false" customHeight="false" outlineLevel="0" collapsed="false">
      <c r="C976" s="25"/>
      <c r="D976" s="25"/>
      <c r="E976" s="25"/>
      <c r="F976" s="51"/>
      <c r="G976" s="51"/>
      <c r="H976" s="52"/>
      <c r="I976" s="53"/>
      <c r="J976" s="53"/>
    </row>
    <row r="977" customFormat="false" ht="12.75" hidden="false" customHeight="false" outlineLevel="0" collapsed="false">
      <c r="C977" s="25"/>
      <c r="D977" s="25"/>
      <c r="E977" s="25"/>
      <c r="F977" s="51"/>
      <c r="G977" s="51"/>
      <c r="H977" s="52"/>
      <c r="I977" s="53"/>
      <c r="J977" s="53"/>
    </row>
    <row r="978" customFormat="false" ht="12.75" hidden="false" customHeight="false" outlineLevel="0" collapsed="false">
      <c r="C978" s="25"/>
      <c r="D978" s="25"/>
      <c r="E978" s="25"/>
      <c r="F978" s="51"/>
      <c r="G978" s="51"/>
      <c r="H978" s="52"/>
      <c r="I978" s="53"/>
      <c r="J978" s="53"/>
    </row>
    <row r="979" customFormat="false" ht="12.75" hidden="false" customHeight="false" outlineLevel="0" collapsed="false">
      <c r="C979" s="25"/>
      <c r="D979" s="25"/>
      <c r="E979" s="25"/>
      <c r="F979" s="51"/>
      <c r="G979" s="51"/>
      <c r="H979" s="52"/>
      <c r="I979" s="53"/>
      <c r="J979" s="53"/>
    </row>
    <row r="980" customFormat="false" ht="12.75" hidden="false" customHeight="false" outlineLevel="0" collapsed="false">
      <c r="C980" s="25"/>
      <c r="D980" s="25"/>
      <c r="E980" s="25"/>
      <c r="F980" s="51"/>
      <c r="G980" s="51"/>
      <c r="H980" s="52"/>
      <c r="I980" s="53"/>
      <c r="J980" s="53"/>
    </row>
    <row r="981" customFormat="false" ht="12.75" hidden="false" customHeight="false" outlineLevel="0" collapsed="false">
      <c r="C981" s="25"/>
      <c r="D981" s="25"/>
      <c r="E981" s="25"/>
      <c r="F981" s="51"/>
      <c r="G981" s="51"/>
      <c r="H981" s="52"/>
      <c r="I981" s="53"/>
      <c r="J981" s="53"/>
    </row>
    <row r="982" customFormat="false" ht="12.75" hidden="false" customHeight="false" outlineLevel="0" collapsed="false">
      <c r="C982" s="25"/>
      <c r="D982" s="25"/>
      <c r="E982" s="25"/>
      <c r="F982" s="51"/>
      <c r="G982" s="51"/>
      <c r="H982" s="52"/>
      <c r="I982" s="53"/>
      <c r="J982" s="53"/>
    </row>
    <row r="983" customFormat="false" ht="12.75" hidden="false" customHeight="false" outlineLevel="0" collapsed="false">
      <c r="C983" s="25"/>
      <c r="D983" s="25"/>
      <c r="E983" s="25"/>
      <c r="F983" s="51"/>
      <c r="G983" s="51"/>
      <c r="H983" s="52"/>
      <c r="I983" s="53"/>
      <c r="J983" s="53"/>
    </row>
    <row r="984" customFormat="false" ht="12.75" hidden="false" customHeight="false" outlineLevel="0" collapsed="false">
      <c r="C984" s="25"/>
      <c r="D984" s="25"/>
      <c r="E984" s="25"/>
      <c r="F984" s="51"/>
      <c r="G984" s="51"/>
      <c r="H984" s="52"/>
      <c r="I984" s="53"/>
      <c r="J984" s="53"/>
    </row>
    <row r="985" customFormat="false" ht="12.75" hidden="false" customHeight="false" outlineLevel="0" collapsed="false">
      <c r="C985" s="25"/>
      <c r="D985" s="25"/>
      <c r="E985" s="25"/>
      <c r="F985" s="51"/>
      <c r="G985" s="51"/>
      <c r="H985" s="52"/>
      <c r="I985" s="53"/>
      <c r="J985" s="53"/>
    </row>
    <row r="986" customFormat="false" ht="12.75" hidden="false" customHeight="false" outlineLevel="0" collapsed="false">
      <c r="C986" s="25"/>
      <c r="D986" s="25"/>
      <c r="E986" s="25"/>
      <c r="F986" s="51"/>
      <c r="G986" s="51"/>
      <c r="H986" s="52"/>
      <c r="I986" s="53"/>
      <c r="J986" s="53"/>
    </row>
    <row r="987" customFormat="false" ht="12.75" hidden="false" customHeight="false" outlineLevel="0" collapsed="false">
      <c r="C987" s="25"/>
      <c r="D987" s="25"/>
      <c r="E987" s="25"/>
      <c r="F987" s="51"/>
      <c r="G987" s="51"/>
      <c r="H987" s="52"/>
      <c r="I987" s="53"/>
      <c r="J987" s="53"/>
    </row>
    <row r="988" customFormat="false" ht="12.75" hidden="false" customHeight="false" outlineLevel="0" collapsed="false">
      <c r="C988" s="25"/>
      <c r="D988" s="25"/>
      <c r="E988" s="25"/>
      <c r="F988" s="51"/>
      <c r="G988" s="51"/>
      <c r="H988" s="52"/>
      <c r="I988" s="53"/>
      <c r="J988" s="53"/>
    </row>
    <row r="989" customFormat="false" ht="12.75" hidden="false" customHeight="false" outlineLevel="0" collapsed="false">
      <c r="C989" s="25"/>
      <c r="D989" s="25"/>
      <c r="E989" s="25"/>
      <c r="F989" s="51"/>
      <c r="G989" s="51"/>
      <c r="H989" s="52"/>
      <c r="I989" s="53"/>
      <c r="J989" s="53"/>
    </row>
    <row r="990" customFormat="false" ht="12.75" hidden="false" customHeight="false" outlineLevel="0" collapsed="false">
      <c r="C990" s="25"/>
      <c r="D990" s="25"/>
      <c r="E990" s="25"/>
      <c r="F990" s="51"/>
      <c r="G990" s="51"/>
      <c r="H990" s="52"/>
      <c r="I990" s="53"/>
      <c r="J990" s="53"/>
    </row>
    <row r="991" customFormat="false" ht="12.75" hidden="false" customHeight="false" outlineLevel="0" collapsed="false">
      <c r="C991" s="25"/>
      <c r="D991" s="25"/>
      <c r="E991" s="25"/>
      <c r="F991" s="51"/>
      <c r="G991" s="51"/>
      <c r="H991" s="52"/>
      <c r="I991" s="53"/>
      <c r="J991" s="53"/>
    </row>
    <row r="992" customFormat="false" ht="12.75" hidden="false" customHeight="false" outlineLevel="0" collapsed="false">
      <c r="C992" s="25"/>
      <c r="D992" s="25"/>
      <c r="E992" s="25"/>
      <c r="F992" s="51"/>
      <c r="G992" s="51"/>
      <c r="H992" s="52"/>
      <c r="I992" s="53"/>
      <c r="J992" s="53"/>
    </row>
    <row r="993" customFormat="false" ht="12.75" hidden="false" customHeight="false" outlineLevel="0" collapsed="false">
      <c r="C993" s="25"/>
      <c r="D993" s="25"/>
      <c r="E993" s="25"/>
      <c r="F993" s="51"/>
      <c r="G993" s="51"/>
      <c r="H993" s="52"/>
      <c r="I993" s="53"/>
      <c r="J993" s="53"/>
    </row>
    <row r="994" customFormat="false" ht="12.75" hidden="false" customHeight="false" outlineLevel="0" collapsed="false">
      <c r="C994" s="25"/>
      <c r="D994" s="25"/>
      <c r="E994" s="25"/>
      <c r="F994" s="51"/>
      <c r="G994" s="51"/>
      <c r="H994" s="52"/>
      <c r="I994" s="53"/>
      <c r="J994" s="53"/>
    </row>
    <row r="995" customFormat="false" ht="12.75" hidden="false" customHeight="false" outlineLevel="0" collapsed="false">
      <c r="C995" s="25"/>
      <c r="D995" s="25"/>
      <c r="E995" s="25"/>
      <c r="F995" s="51"/>
      <c r="G995" s="51"/>
      <c r="H995" s="52"/>
      <c r="I995" s="53"/>
      <c r="J995" s="53"/>
    </row>
    <row r="996" customFormat="false" ht="12.75" hidden="false" customHeight="false" outlineLevel="0" collapsed="false">
      <c r="C996" s="25"/>
      <c r="D996" s="25"/>
      <c r="E996" s="25"/>
      <c r="F996" s="51"/>
      <c r="G996" s="51"/>
      <c r="H996" s="52"/>
      <c r="I996" s="53"/>
      <c r="J996" s="53"/>
    </row>
    <row r="997" customFormat="false" ht="12.75" hidden="false" customHeight="false" outlineLevel="0" collapsed="false">
      <c r="C997" s="25"/>
      <c r="D997" s="25"/>
      <c r="E997" s="25"/>
      <c r="F997" s="51"/>
      <c r="G997" s="51"/>
      <c r="H997" s="52"/>
      <c r="I997" s="53"/>
      <c r="J997" s="53"/>
    </row>
    <row r="998" customFormat="false" ht="12.75" hidden="false" customHeight="false" outlineLevel="0" collapsed="false">
      <c r="C998" s="25"/>
      <c r="D998" s="25"/>
      <c r="E998" s="25"/>
      <c r="F998" s="51"/>
      <c r="G998" s="51"/>
      <c r="H998" s="52"/>
      <c r="I998" s="53"/>
      <c r="J998" s="53"/>
    </row>
    <row r="999" customFormat="false" ht="12.75" hidden="false" customHeight="false" outlineLevel="0" collapsed="false">
      <c r="C999" s="25"/>
      <c r="D999" s="25"/>
      <c r="E999" s="25"/>
      <c r="F999" s="51"/>
      <c r="G999" s="51"/>
      <c r="H999" s="52"/>
      <c r="I999" s="53"/>
      <c r="J999" s="53"/>
    </row>
    <row r="1000" customFormat="false" ht="12.75" hidden="false" customHeight="false" outlineLevel="0" collapsed="false">
      <c r="C1000" s="25"/>
      <c r="D1000" s="25"/>
      <c r="E1000" s="25"/>
      <c r="F1000" s="51"/>
      <c r="G1000" s="51"/>
      <c r="H1000" s="52"/>
      <c r="I1000" s="53"/>
      <c r="J1000" s="53"/>
    </row>
    <row r="1001" customFormat="false" ht="12.75" hidden="false" customHeight="false" outlineLevel="0" collapsed="false">
      <c r="C1001" s="25"/>
      <c r="D1001" s="25"/>
      <c r="E1001" s="25"/>
      <c r="F1001" s="51"/>
      <c r="G1001" s="51"/>
      <c r="H1001" s="52"/>
      <c r="I1001" s="53"/>
      <c r="J1001" s="53"/>
    </row>
    <row r="1002" customFormat="false" ht="12.75" hidden="false" customHeight="false" outlineLevel="0" collapsed="false">
      <c r="C1002" s="25"/>
      <c r="D1002" s="25"/>
      <c r="E1002" s="25"/>
      <c r="F1002" s="51"/>
      <c r="G1002" s="51"/>
      <c r="H1002" s="52"/>
      <c r="I1002" s="53"/>
      <c r="J1002" s="53"/>
    </row>
    <row r="1003" customFormat="false" ht="12.75" hidden="false" customHeight="false" outlineLevel="0" collapsed="false">
      <c r="C1003" s="25"/>
      <c r="D1003" s="25"/>
      <c r="E1003" s="25"/>
      <c r="F1003" s="51"/>
      <c r="G1003" s="51"/>
      <c r="H1003" s="52"/>
      <c r="I1003" s="53"/>
      <c r="J1003" s="53"/>
    </row>
    <row r="1004" customFormat="false" ht="12.75" hidden="false" customHeight="false" outlineLevel="0" collapsed="false">
      <c r="C1004" s="25"/>
      <c r="D1004" s="25"/>
      <c r="E1004" s="25"/>
      <c r="F1004" s="51"/>
      <c r="G1004" s="51"/>
      <c r="H1004" s="52"/>
      <c r="I1004" s="53"/>
      <c r="J1004" s="53"/>
    </row>
    <row r="1005" customFormat="false" ht="12.75" hidden="false" customHeight="false" outlineLevel="0" collapsed="false">
      <c r="C1005" s="25"/>
      <c r="D1005" s="25"/>
      <c r="E1005" s="25"/>
      <c r="F1005" s="51"/>
      <c r="G1005" s="51"/>
      <c r="H1005" s="52"/>
      <c r="I1005" s="53"/>
      <c r="J1005" s="53"/>
    </row>
    <row r="1006" customFormat="false" ht="12.75" hidden="false" customHeight="false" outlineLevel="0" collapsed="false">
      <c r="C1006" s="25"/>
      <c r="D1006" s="25"/>
      <c r="E1006" s="25"/>
      <c r="F1006" s="51"/>
      <c r="G1006" s="51"/>
      <c r="H1006" s="52"/>
      <c r="I1006" s="53"/>
      <c r="J1006" s="53"/>
    </row>
    <row r="1007" customFormat="false" ht="12.75" hidden="false" customHeight="false" outlineLevel="0" collapsed="false">
      <c r="C1007" s="25"/>
      <c r="D1007" s="25"/>
      <c r="E1007" s="25"/>
      <c r="F1007" s="51"/>
      <c r="G1007" s="51"/>
      <c r="H1007" s="52"/>
      <c r="I1007" s="53"/>
      <c r="J1007" s="53"/>
    </row>
    <row r="1008" customFormat="false" ht="12.75" hidden="false" customHeight="false" outlineLevel="0" collapsed="false">
      <c r="C1008" s="25"/>
      <c r="D1008" s="25"/>
      <c r="E1008" s="25"/>
      <c r="F1008" s="51"/>
      <c r="G1008" s="51"/>
      <c r="H1008" s="52"/>
      <c r="I1008" s="53"/>
      <c r="J1008" s="53"/>
    </row>
    <row r="1009" customFormat="false" ht="12.75" hidden="false" customHeight="false" outlineLevel="0" collapsed="false">
      <c r="C1009" s="25"/>
      <c r="D1009" s="25"/>
      <c r="E1009" s="25"/>
      <c r="F1009" s="51"/>
      <c r="G1009" s="51"/>
      <c r="H1009" s="52"/>
      <c r="I1009" s="53"/>
      <c r="J1009" s="53"/>
    </row>
    <row r="1010" customFormat="false" ht="12.75" hidden="false" customHeight="false" outlineLevel="0" collapsed="false">
      <c r="C1010" s="25"/>
      <c r="D1010" s="25"/>
      <c r="E1010" s="25"/>
      <c r="F1010" s="51"/>
      <c r="G1010" s="51"/>
      <c r="H1010" s="52"/>
      <c r="I1010" s="53"/>
      <c r="J1010" s="53"/>
    </row>
    <row r="1011" customFormat="false" ht="12.75" hidden="false" customHeight="false" outlineLevel="0" collapsed="false">
      <c r="C1011" s="25"/>
      <c r="D1011" s="25"/>
      <c r="E1011" s="25"/>
      <c r="F1011" s="51"/>
      <c r="G1011" s="51"/>
      <c r="H1011" s="52"/>
      <c r="I1011" s="53"/>
      <c r="J1011" s="53"/>
    </row>
    <row r="1012" customFormat="false" ht="12.75" hidden="false" customHeight="false" outlineLevel="0" collapsed="false">
      <c r="C1012" s="25"/>
      <c r="D1012" s="25"/>
      <c r="E1012" s="25"/>
      <c r="F1012" s="51"/>
      <c r="G1012" s="51"/>
      <c r="H1012" s="52"/>
      <c r="I1012" s="53"/>
      <c r="J1012" s="53"/>
    </row>
    <row r="1013" customFormat="false" ht="12.75" hidden="false" customHeight="false" outlineLevel="0" collapsed="false">
      <c r="C1013" s="25"/>
      <c r="D1013" s="25"/>
      <c r="E1013" s="25"/>
      <c r="F1013" s="51"/>
      <c r="G1013" s="51"/>
      <c r="H1013" s="52"/>
      <c r="I1013" s="53"/>
      <c r="J1013" s="53"/>
    </row>
    <row r="1014" customFormat="false" ht="12.75" hidden="false" customHeight="false" outlineLevel="0" collapsed="false">
      <c r="C1014" s="25"/>
      <c r="D1014" s="25"/>
      <c r="E1014" s="25"/>
      <c r="F1014" s="51"/>
      <c r="G1014" s="51"/>
      <c r="H1014" s="52"/>
      <c r="I1014" s="53"/>
      <c r="J101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6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2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70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47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52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41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54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39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62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54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43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66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Tennessee!A1,+Schedule5!A3,"")</f>
        <v/>
      </c>
      <c r="B15" s="73" t="n">
        <f aca="false">IF(+Schedule5!A2=Tennessee!A1,INDEX(Schedule5!$A$1:$B$3,MATCH(+A$1,Schedule5!$A$1:$A$3,),MATCH("Score",Schedule5!$A$1:$B$1,)),0)</f>
        <v>0</v>
      </c>
      <c r="C15" s="73" t="n">
        <f aca="false">IF(Schedule5!A2=Tennessee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Tennessee!A1,INDEX(Records!$A$3:$E$33,MATCH($A15,Records!$A$3:$A$33,),MATCH("W",Records!$A$3:$E$3,)),0)</f>
        <v>0</v>
      </c>
      <c r="I15" s="73" t="n">
        <f aca="false">IF(Schedule5!A2=Tennessee!A1,INDEX(Records!$A$3:$E$33,MATCH($A15,Records!$A$3:$A$33,),MATCH("L",Records!$A$3:$E$3,)),0)</f>
        <v>0</v>
      </c>
      <c r="J15" s="73" t="n">
        <f aca="false">IF(Schedule5!A2=Tennessee!A1,INDEX(Records!$A$3:$E$33,MATCH($A15,Records!$A$3:$A$33,),MATCH("T",Records!$A$3:$E$3,)),0)</f>
        <v>0</v>
      </c>
      <c r="K15" s="74"/>
      <c r="L15" s="73" t="n">
        <f aca="false">IF(Schedule5!A2=Tennessee!A1,INDEX(Records!$A$35:$E$65,MATCH($A15,Records!$A$35:$A$65,),MATCH("W",Records!$A$35:$E$35,)),0)</f>
        <v>0</v>
      </c>
      <c r="M15" s="73" t="n">
        <f aca="false">IF(Schedule5!A2=Tennessee!A1,INDEX(Records!$A$35:$E$65,MATCH($A15,Records!$A$35:$A$65,),MATCH("L",Records!$A$35:$E$35,)),0)</f>
        <v>0</v>
      </c>
      <c r="N15" s="73" t="n">
        <f aca="false">IF(Schedule5!A2=Tennessee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7+D8+D10+D11+D12+D13+D14)</f>
        <v>0</v>
      </c>
      <c r="E18" s="78" t="n">
        <f aca="false">SUM(E6+E7+E8+E10+E11+E12+E13+E14)</f>
        <v>0</v>
      </c>
      <c r="F18" s="78" t="n">
        <f aca="false">SUM(F6+F7+F8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4.66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0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41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54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74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88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43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76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86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70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64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82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4+D7+D8+D10+D11+D12+D13+D14)</f>
        <v>0</v>
      </c>
      <c r="E18" s="78" t="n">
        <f aca="false">SUM(E4+E7+E8+E10+E11+E12+E13+E14)</f>
        <v>0</v>
      </c>
      <c r="F18" s="78" t="n">
        <f aca="false">SUM(F4+F7+F8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4.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7" min="7" style="0" width="8.99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6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9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62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58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88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60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52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92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76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47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54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68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 t="str">
        <f aca="false">IF(+Schedule5!A2=Vanderbilt!A1,+Schedule5!A3,"")</f>
        <v/>
      </c>
      <c r="B15" s="73" t="n">
        <f aca="false">IF(+Schedule5!A2=Vanderbilt!A1,INDEX(Schedule5!$A$1:$B$3,MATCH(+A$1,Schedule5!$A$1:$A$3,),MATCH("Score",Schedule5!$A$1:$B$1,)),0)</f>
        <v>0</v>
      </c>
      <c r="C15" s="73" t="n">
        <f aca="false">IF(Schedule5!A2=Vanderbilt!A1,INDEX(Schedule5!$A$1:$B$3,MATCH(+A$15,Schedule5!$A$1:$A$3,),MATCH("Score",Schedule5!$A$1:$B$1,))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2=Vanderbilt!A1,INDEX(Records!$A$3:$E$33,MATCH($A15,Records!$A$3:$A$33,),MATCH("W",Records!$A$3:$E$3,)),0)</f>
        <v>0</v>
      </c>
      <c r="I15" s="73" t="n">
        <f aca="false">IF(Schedule5!A2=Vanderbilt!A1,INDEX(Records!$A$3:$E$33,MATCH($A15,Records!$A$3:$A$33,),MATCH("L",Records!$A$3:$E$3,)),0)</f>
        <v>0</v>
      </c>
      <c r="J15" s="73" t="n">
        <f aca="false">IF(Schedule5!A2=Vanderbilt!A1,INDEX(Records!$A$3:$E$33,MATCH($A15,Records!$A$3:$A$33,),MATCH("T",Records!$A$3:$E$3,)),0)</f>
        <v>0</v>
      </c>
      <c r="K15" s="74"/>
      <c r="L15" s="73" t="n">
        <f aca="false">IF(Schedule5!A2=Vanderbilt!A1,INDEX(Records!$A$35:$E$65,MATCH($A15,Records!$A$35:$A$65,),MATCH("W",Records!$A$35:$E$35,)),0)</f>
        <v>0</v>
      </c>
      <c r="M15" s="73" t="n">
        <f aca="false">IF(Schedule5!A2=Vanderbilt!A1,INDEX(Records!$A$35:$E$65,MATCH($A15,Records!$A$35:$A$65,),MATCH("L",Records!$A$35:$E$35,)),0)</f>
        <v>0</v>
      </c>
      <c r="N15" s="73" t="n">
        <f aca="false">IF(Schedule5!A2=Vanderbilt!A1,INDEX(Records!$A$35:$E$65,MATCH($A15,Records!$A$35:$A$65,),MATCH("T",Records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4+D5+D6+D8+D9+D12+D13+D14)</f>
        <v>0</v>
      </c>
      <c r="E18" s="78" t="n">
        <f aca="false">SUM(E4+E5+E6+E8+E9+E12+E13+E14)</f>
        <v>0</v>
      </c>
      <c r="F18" s="78" t="n">
        <f aca="false">SUM(F4+F5+F6+F8+F9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11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1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7</v>
      </c>
      <c r="B4" s="73" t="n">
        <f aca="false">INDEX(Schedule!$A$1:$B$29,MATCH(+A$1,Schedule!$A$1:$A$29,),MATCH("Score",Schedule!$A$1:$B$1,))</f>
        <v>0</v>
      </c>
      <c r="C4" s="73" t="n">
        <f aca="false">INDEX(Schedule!$A$1:$B$29,MATCH(+A$4,Schedule!$A$1:$A$29,),MATCH("Score",Schedule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!$A$3:$E$31,MATCH($A4,Records!$A$3:$A$31,),MATCH("W",Records!$A$3:$E$3,))</f>
        <v>0</v>
      </c>
      <c r="I4" s="73" t="n">
        <f aca="false">INDEX(Records!$A$3:$E$31,MATCH($A4,Records!$A$3:$A$31,),MATCH("L",Records!$A$3:$E$3,))</f>
        <v>0</v>
      </c>
      <c r="J4" s="73" t="n">
        <f aca="false">INDEX(Records!$A$3:$E$31,MATCH($A4,Records!$A$3:$A$31,),MATCH("T",Records!$A$3:$E$3,))</f>
        <v>0</v>
      </c>
      <c r="K4" s="74"/>
      <c r="L4" s="73" t="n">
        <f aca="false">INDEX(Records!$A$35:$E$63,MATCH($A4,Records!$A$35:$A$63,),MATCH("W",Records!$A$35:$E$35,))</f>
        <v>0</v>
      </c>
      <c r="M4" s="73" t="n">
        <f aca="false">INDEX(Records!$A$35:$E$63,MATCH($A4,Records!$A$35:$A$63,),MATCH("L",Records!$A$35:$E$35,))</f>
        <v>0</v>
      </c>
      <c r="N4" s="73" t="n">
        <f aca="false">INDEX(Records!$A$35:$E$63,MATCH($A4,Records!$A$35:$A$63,),MATCH("T",Records!$A$35:$E$35,))</f>
        <v>0</v>
      </c>
      <c r="O4" s="74"/>
    </row>
    <row r="5" customFormat="false" ht="12.75" hidden="false" customHeight="false" outlineLevel="0" collapsed="false">
      <c r="A5" s="0" t="s">
        <v>145</v>
      </c>
      <c r="B5" s="73" t="n">
        <f aca="false">INDEX(Schedule!$A$30:$B$58,MATCH(+A$1,Schedule!$A$30:$A$58,),MATCH("Score",Schedule!$A$30:$B$30,))</f>
        <v>0</v>
      </c>
      <c r="C5" s="73" t="n">
        <f aca="false">INDEX(Schedule!$A$30:$B$58,MATCH(+A$5,Schedule!$A$30:$A$58,),MATCH("Score",Schedule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!$A$3:$E$31,MATCH($A5,Records!$A$3:$A$31,),MATCH("W",Records!$A$3:$E$3,))</f>
        <v>0</v>
      </c>
      <c r="I5" s="73" t="n">
        <f aca="false">INDEX(Records!$A$3:$E$31,MATCH($A5,Records!$A$3:$A$31,),MATCH("L",Records!$A$3:$E$3,))</f>
        <v>0</v>
      </c>
      <c r="J5" s="73" t="n">
        <f aca="false">INDEX(Records!$A$3:$E$31,MATCH($A5,Records!$A$3:$A$31,),MATCH("T",Records!$A$3:$E$3,))</f>
        <v>0</v>
      </c>
      <c r="K5" s="74"/>
      <c r="L5" s="73" t="n">
        <f aca="false">INDEX(Records!$A$35:$E$63,MATCH($A5,Records!$A$35:$A$63,),MATCH("W",Records!$A$35:$E$35,))</f>
        <v>0</v>
      </c>
      <c r="M5" s="73" t="n">
        <f aca="false">INDEX(Records!$A$35:$E$63,MATCH($A5,Records!$A$35:$A$63,),MATCH("L",Records!$A$35:$E$35,))</f>
        <v>0</v>
      </c>
      <c r="N5" s="73" t="n">
        <f aca="false">INDEX(Records!$A$35:$E$63,MATCH($A5,Records!$A$35:$A$63,),MATCH("T",Records!$A$35:$E$35,))</f>
        <v>0</v>
      </c>
      <c r="O5" s="74"/>
    </row>
    <row r="6" customFormat="false" ht="12.75" hidden="false" customHeight="false" outlineLevel="0" collapsed="false">
      <c r="A6" s="0" t="s">
        <v>164</v>
      </c>
      <c r="B6" s="73" t="n">
        <f aca="false">INDEX(Schedule!$A$59:$B$87,MATCH(+A$1,Schedule!$A$59:$A$87,),MATCH("Score",Schedule!$A$59:$B$59,))</f>
        <v>0</v>
      </c>
      <c r="C6" s="73" t="n">
        <f aca="false">INDEX(Schedule!$A$59:$B$87,MATCH(+A$6,Schedule!$A$59:$A$87,),MATCH("Score",Schedule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!$A$3:$E$31,MATCH($A6,Records!$A$3:$A$31,),MATCH("W",Records!$A$3:$E$3,))</f>
        <v>0</v>
      </c>
      <c r="I6" s="73" t="n">
        <f aca="false">INDEX(Records!$A$3:$E$31,MATCH($A6,Records!$A$3:$A$31,),MATCH("L",Records!$A$3:$E$3,))</f>
        <v>0</v>
      </c>
      <c r="J6" s="73" t="n">
        <f aca="false">INDEX(Records!$A$3:$E$31,MATCH($A6,Records!$A$3:$A$31,),MATCH("T",Records!$A$3:$E$3,))</f>
        <v>0</v>
      </c>
      <c r="K6" s="74"/>
      <c r="L6" s="73" t="n">
        <f aca="false">INDEX(Records!$A$35:$E$63,MATCH($A6,Records!$A$35:$A$63,),MATCH("W",Records!$A$35:$E$35,))</f>
        <v>0</v>
      </c>
      <c r="M6" s="73" t="n">
        <f aca="false">INDEX(Records!$A$35:$E$63,MATCH($A6,Records!$A$35:$A$63,),MATCH("L",Records!$A$35:$E$35,))</f>
        <v>0</v>
      </c>
      <c r="N6" s="73" t="n">
        <f aca="false">INDEX(Records!$A$35:$E$63,MATCH($A6,Records!$A$35:$A$63,),MATCH("T",Records!$A$35:$E$35,))</f>
        <v>0</v>
      </c>
      <c r="O6" s="74"/>
    </row>
    <row r="7" customFormat="false" ht="12.75" hidden="false" customHeight="false" outlineLevel="0" collapsed="false">
      <c r="A7" s="0" t="s">
        <v>166</v>
      </c>
      <c r="B7" s="73" t="n">
        <f aca="false">INDEX(Schedule!$A$88:$B$116,MATCH(+A$1,Schedule!$A$88:$A$116,),MATCH("Score",Schedule!$A$88:$B$88,))</f>
        <v>0</v>
      </c>
      <c r="C7" s="73" t="n">
        <f aca="false">INDEX(Schedule!$A$88:$B$116,MATCH(+A$7,Schedule!$A$88:$A$116,),MATCH("Score",Schedule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!$A$3:$E$31,MATCH($A7,Records!$A$3:$A$31,),MATCH("W",Records!$A$3:$E$3,))</f>
        <v>0</v>
      </c>
      <c r="I7" s="73" t="n">
        <f aca="false">INDEX(Records!$A$3:$E$31,MATCH($A7,Records!$A$3:$A$31,),MATCH("L",Records!$A$3:$E$3,))</f>
        <v>0</v>
      </c>
      <c r="J7" s="73" t="n">
        <f aca="false">INDEX(Records!$A$3:$E$31,MATCH($A7,Records!$A$3:$A$31,),MATCH("T",Records!$A$3:$E$3,))</f>
        <v>0</v>
      </c>
      <c r="K7" s="74"/>
      <c r="L7" s="73" t="n">
        <f aca="false">INDEX(Records!$A$35:$E$63,MATCH($A7,Records!$A$35:$A$63,),MATCH("W",Records!$A$35:$E$35,))</f>
        <v>0</v>
      </c>
      <c r="M7" s="73" t="n">
        <f aca="false">INDEX(Records!$A$35:$E$63,MATCH($A7,Records!$A$35:$A$63,),MATCH("L",Records!$A$35:$E$35,))</f>
        <v>0</v>
      </c>
      <c r="N7" s="73" t="n">
        <f aca="false">INDEX(Records!$A$35:$E$63,MATCH($A7,Records!$A$35:$A$63,),MATCH("T",Records!$A$35:$E$35,))</f>
        <v>0</v>
      </c>
      <c r="O7" s="74"/>
    </row>
    <row r="8" customFormat="false" ht="12.75" hidden="false" customHeight="false" outlineLevel="0" collapsed="false">
      <c r="A8" s="0" t="s">
        <v>184</v>
      </c>
      <c r="B8" s="73" t="n">
        <f aca="false">INDEX(Schedule!$A$117:$B$145,MATCH(+A$1,Schedule!$A$117:$A$145,),MATCH("Score",Schedule!$A$117:$B$117,))</f>
        <v>0</v>
      </c>
      <c r="C8" s="73" t="n">
        <f aca="false">INDEX(Schedule!$A$117:$B$145,MATCH(+A$8,Schedule!$A$117:$A$145,),MATCH("Score",Schedule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!$A$3:$E$31,MATCH($A8,Records!$A$3:$A$31,),MATCH("W",Records!$A$3:$E$3,))</f>
        <v>0</v>
      </c>
      <c r="I8" s="73" t="n">
        <f aca="false">INDEX(Records!$A$3:$E$31,MATCH($A8,Records!$A$3:$A$31,),MATCH("L",Records!$A$3:$E$3,))</f>
        <v>0</v>
      </c>
      <c r="J8" s="73" t="n">
        <f aca="false">INDEX(Records!$A$3:$E$31,MATCH($A8,Records!$A$3:$A$31,),MATCH("T",Records!$A$3:$E$3,))</f>
        <v>0</v>
      </c>
      <c r="K8" s="74"/>
      <c r="L8" s="73" t="n">
        <f aca="false">INDEX(Records!$A$35:$E$63,MATCH($A8,Records!$A$35:$A$63,),MATCH("W",Records!$A$35:$E$35,))</f>
        <v>0</v>
      </c>
      <c r="M8" s="73" t="n">
        <f aca="false">INDEX(Records!$A$35:$E$63,MATCH($A8,Records!$A$35:$A$63,),MATCH("L",Records!$A$35:$E$35,))</f>
        <v>0</v>
      </c>
      <c r="N8" s="73" t="n">
        <f aca="false">INDEX(Records!$A$35:$E$63,MATCH($A8,Records!$A$35:$A$63,),MATCH("T",Records!$A$35:$E$35,))</f>
        <v>0</v>
      </c>
      <c r="O8" s="74"/>
    </row>
    <row r="9" customFormat="false" ht="12.75" hidden="false" customHeight="false" outlineLevel="0" collapsed="false">
      <c r="A9" s="0" t="s">
        <v>178</v>
      </c>
      <c r="B9" s="73" t="n">
        <f aca="false">INDEX(Schedule!$A$146:$B$174,MATCH(+A$1,Schedule!$A$146:$A$174,),MATCH("Score",Schedule!$A$146:$B$146,))</f>
        <v>0</v>
      </c>
      <c r="C9" s="73" t="n">
        <f aca="false">INDEX(Schedule!$A$146:$B$174,MATCH(+A$9,Schedule!$A$146:$A$174,),MATCH("Score",Schedule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!$A$3:$E$31,MATCH($A9,Records!$A$3:$A$31,),MATCH("W",Records!$A$3:$E$3,))</f>
        <v>0</v>
      </c>
      <c r="I9" s="73" t="n">
        <f aca="false">INDEX(Records!$A$3:$E$31,MATCH($A9,Records!$A$3:$A$31,),MATCH("L",Records!$A$3:$E$3,))</f>
        <v>0</v>
      </c>
      <c r="J9" s="73" t="n">
        <f aca="false">INDEX(Records!$A$3:$E$31,MATCH($A9,Records!$A$3:$A$31,),MATCH("T",Records!$A$3:$E$3,))</f>
        <v>0</v>
      </c>
      <c r="K9" s="74"/>
      <c r="L9" s="73" t="n">
        <f aca="false">INDEX(Records!$A$35:$E$63,MATCH($A9,Records!$A$35:$A$63,),MATCH("W",Records!$A$35:$E$35,))</f>
        <v>0</v>
      </c>
      <c r="M9" s="73" t="n">
        <f aca="false">INDEX(Records!$A$35:$E$63,MATCH($A9,Records!$A$35:$A$63,),MATCH("L",Records!$A$35:$E$35,))</f>
        <v>0</v>
      </c>
      <c r="N9" s="73" t="n">
        <f aca="false">INDEX(Records!$A$35:$E$63,MATCH($A9,Records!$A$35:$A$63,),MATCH("T",Records!$A$35:$E$35,))</f>
        <v>0</v>
      </c>
      <c r="O9" s="74"/>
    </row>
    <row r="10" customFormat="false" ht="12.75" hidden="false" customHeight="false" outlineLevel="0" collapsed="false">
      <c r="A10" s="0" t="s">
        <v>172</v>
      </c>
      <c r="B10" s="73" t="n">
        <f aca="false">INDEX(Schedule!$A$175:$B$203,MATCH(+A$1,Schedule!$A$175:$A$203,),MATCH("Score",Schedule!$A$175:$B$175,))</f>
        <v>0</v>
      </c>
      <c r="C10" s="73" t="n">
        <f aca="false">INDEX(Schedule!$A$175:$B$203,MATCH(+A$10,Schedule!$A$175:$A$203,),MATCH("Score",Schedule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!$A$3:$E$31,MATCH($A10,Records!$A$3:$A$31,),MATCH("W",Records!$A$3:$E$3,))</f>
        <v>0</v>
      </c>
      <c r="I10" s="73" t="n">
        <f aca="false">INDEX(Records!$A$3:$E$31,MATCH($A10,Records!$A$3:$A$31,),MATCH("L",Records!$A$3:$E$3,))</f>
        <v>0</v>
      </c>
      <c r="J10" s="73" t="n">
        <f aca="false">INDEX(Records!$A$3:$E$31,MATCH($A10,Records!$A$3:$A$31,),MATCH("T",Records!$A$3:$E$3,))</f>
        <v>0</v>
      </c>
      <c r="K10" s="74"/>
      <c r="L10" s="73" t="n">
        <f aca="false">INDEX(Records!$A$35:$E$63,MATCH($A10,Records!$A$35:$A$63,),MATCH("W",Records!$A$35:$E$35,))</f>
        <v>0</v>
      </c>
      <c r="M10" s="73" t="n">
        <f aca="false">INDEX(Records!$A$35:$E$63,MATCH($A10,Records!$A$35:$A$63,),MATCH("L",Records!$A$35:$E$35,))</f>
        <v>0</v>
      </c>
      <c r="N10" s="73" t="n">
        <f aca="false">INDEX(Records!$A$35:$E$63,MATCH($A10,Records!$A$35:$A$63,),MATCH("T",Records!$A$35:$E$35,))</f>
        <v>0</v>
      </c>
      <c r="O10" s="74"/>
    </row>
    <row r="11" customFormat="false" ht="12.75" hidden="false" customHeight="false" outlineLevel="0" collapsed="false">
      <c r="A11" s="0" t="s">
        <v>150</v>
      </c>
      <c r="B11" s="73" t="n">
        <f aca="false">INDEX(Schedule!$A$204:$B$232,MATCH(+A$1,Schedule!$A$204:$A$232,),MATCH("Score",Schedule!$A$204:$B$204,))</f>
        <v>0</v>
      </c>
      <c r="C11" s="73" t="n">
        <f aca="false">INDEX(Schedule!$A$204:$B$232,MATCH(+A$11,Schedule!$A$204:$A$232,),MATCH("Score",Schedule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!$A$3:$E$31,MATCH($A11,Records!$A$3:$A$31,),MATCH("W",Records!$A$3:$E$3,))</f>
        <v>0</v>
      </c>
      <c r="I11" s="73" t="n">
        <f aca="false">INDEX(Records!$A$3:$E$31,MATCH($A11,Records!$A$3:$A$31,),MATCH("L",Records!$A$3:$E$3,))</f>
        <v>0</v>
      </c>
      <c r="J11" s="73" t="n">
        <f aca="false">INDEX(Records!$A$3:$E$31,MATCH($A11,Records!$A$3:$A$31,),MATCH("T",Records!$A$3:$E$3,))</f>
        <v>0</v>
      </c>
      <c r="K11" s="74"/>
      <c r="L11" s="73" t="n">
        <f aca="false">INDEX(Records!$A$35:$E$63,MATCH($A11,Records!$A$35:$A$63,),MATCH("W",Records!$A$35:$E$35,))</f>
        <v>0</v>
      </c>
      <c r="M11" s="73" t="n">
        <f aca="false">INDEX(Records!$A$35:$E$63,MATCH($A11,Records!$A$35:$A$63,),MATCH("L",Records!$A$35:$E$35,))</f>
        <v>0</v>
      </c>
      <c r="N11" s="73" t="n">
        <f aca="false">INDEX(Records!$A$35:$E$63,MATCH($A11,Records!$A$35:$A$63,),MATCH("T",Records!$A$35:$E$35,))</f>
        <v>0</v>
      </c>
      <c r="O11" s="74"/>
    </row>
    <row r="12" customFormat="false" ht="12.75" hidden="false" customHeight="false" outlineLevel="0" collapsed="false">
      <c r="A12" s="0" t="s">
        <v>182</v>
      </c>
      <c r="B12" s="73" t="n">
        <f aca="false">INDEX(Schedule!$A$233:$B$261,MATCH(+A$1,Schedule!$A$233:$A$261,),MATCH("Score",Schedule!$A$233:$B$233,))</f>
        <v>0</v>
      </c>
      <c r="C12" s="73" t="n">
        <f aca="false">INDEX(Schedule!$A$233:$B$261,MATCH(+A$12,Schedule!$A$233:$A$261,),MATCH("Score",Schedule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!$A$3:$E$31,MATCH($A12,Records!$A$3:$A$31,),MATCH("W",Records!$A$3:$E$3,))</f>
        <v>0</v>
      </c>
      <c r="I12" s="73" t="n">
        <f aca="false">INDEX(Records!$A$3:$E$31,MATCH($A12,Records!$A$3:$A$31,),MATCH("L",Records!$A$3:$E$3,))</f>
        <v>0</v>
      </c>
      <c r="J12" s="73" t="n">
        <f aca="false">INDEX(Records!$A$3:$E$31,MATCH($A12,Records!$A$3:$A$31,),MATCH("T",Records!$A$3:$E$3,))</f>
        <v>0</v>
      </c>
      <c r="K12" s="74"/>
      <c r="L12" s="73" t="n">
        <f aca="false">INDEX(Records!$A$35:$E$63,MATCH($A12,Records!$A$35:$A$63,),MATCH("W",Records!$A$35:$E$35,))</f>
        <v>0</v>
      </c>
      <c r="M12" s="73" t="n">
        <f aca="false">INDEX(Records!$A$35:$E$63,MATCH($A12,Records!$A$35:$A$63,),MATCH("L",Records!$A$35:$E$35,))</f>
        <v>0</v>
      </c>
      <c r="N12" s="73" t="n">
        <f aca="false">INDEX(Records!$A$35:$E$63,MATCH($A12,Records!$A$35:$A$63,),MATCH("T",Records!$A$35:$E$35,))</f>
        <v>0</v>
      </c>
      <c r="O12" s="74"/>
    </row>
    <row r="13" customFormat="false" ht="12.75" hidden="false" customHeight="false" outlineLevel="0" collapsed="false">
      <c r="A13" s="0" t="s">
        <v>174</v>
      </c>
      <c r="B13" s="73" t="n">
        <f aca="false">INDEX(Schedule!$A$262:$B$290,MATCH(+A$1,Schedule!$A$262:$A$290,),MATCH("Score",Schedule!$A$262:$B$262,))</f>
        <v>0</v>
      </c>
      <c r="C13" s="73" t="n">
        <f aca="false">INDEX(Schedule!$A$262:$B$290,MATCH(+A$13,Schedule!$A$262:$A$290,),MATCH("Score",Schedule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!$A$3:$E$31,MATCH($A13,Records!$A$3:$A$31,),MATCH("W",Records!$A$3:$E$3,))</f>
        <v>0</v>
      </c>
      <c r="I13" s="73" t="n">
        <f aca="false">INDEX(Records!$A$3:$E$31,MATCH($A13,Records!$A$3:$A$31,),MATCH("L",Records!$A$3:$E$3,))</f>
        <v>0</v>
      </c>
      <c r="J13" s="73" t="n">
        <f aca="false">INDEX(Records!$A$3:$E$31,MATCH($A13,Records!$A$3:$A$31,),MATCH("T",Records!$A$3:$E$3,))</f>
        <v>0</v>
      </c>
      <c r="K13" s="74"/>
      <c r="L13" s="73" t="n">
        <f aca="false">INDEX(Records!$A$35:$E$63,MATCH($A13,Records!$A$35:$A$63,),MATCH("W",Records!$A$35:$E$35,))</f>
        <v>0</v>
      </c>
      <c r="M13" s="73" t="n">
        <f aca="false">INDEX(Records!$A$35:$E$63,MATCH($A13,Records!$A$35:$A$63,),MATCH("L",Records!$A$35:$E$35,))</f>
        <v>0</v>
      </c>
      <c r="N13" s="73" t="n">
        <f aca="false">INDEX(Records!$A$35:$E$63,MATCH($A13,Records!$A$35:$A$63,),MATCH("T",Records!$A$35:$E$35,))</f>
        <v>0</v>
      </c>
      <c r="O13" s="74"/>
    </row>
    <row r="14" customFormat="false" ht="12.75" hidden="false" customHeight="false" outlineLevel="0" collapsed="false">
      <c r="A14" s="0" t="s">
        <v>186</v>
      </c>
      <c r="B14" s="73" t="n">
        <f aca="false">INDEX(Schedule!$A$291:$B$319,MATCH(+A$1,Schedule!$A$291:$A$319,),MATCH("Score",Schedule!$A$291:$B$291,))</f>
        <v>0</v>
      </c>
      <c r="C14" s="73" t="n">
        <f aca="false">INDEX(Schedule!$A$291:$B$319,MATCH(+A$14,Schedule!$A$291:$A$319,),MATCH("Score",Schedule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!$A$3:$E$31,MATCH($A14,Records!$A$3:$A$31,),MATCH("W",Records!$A$3:$E$3,))</f>
        <v>0</v>
      </c>
      <c r="I14" s="73" t="n">
        <f aca="false">INDEX(Records!$A$3:$E$31,MATCH($A14,Records!$A$3:$A$31,),MATCH("L",Records!$A$3:$E$3,))</f>
        <v>0</v>
      </c>
      <c r="J14" s="73" t="n">
        <f aca="false">INDEX(Records!$A$3:$E$31,MATCH($A14,Records!$A$3:$A$31,),MATCH("T",Records!$A$3:$E$3,))</f>
        <v>0</v>
      </c>
      <c r="K14" s="74"/>
      <c r="L14" s="73" t="n">
        <f aca="false">INDEX(Records!$A$35:$E$63,MATCH($A14,Records!$A$35:$A$63,),MATCH("W",Records!$A$35:$E$35,))</f>
        <v>0</v>
      </c>
      <c r="M14" s="73" t="n">
        <f aca="false">INDEX(Records!$A$35:$E$63,MATCH($A14,Records!$A$35:$A$63,),MATCH("L",Records!$A$35:$E$35,))</f>
        <v>0</v>
      </c>
      <c r="N14" s="73" t="n">
        <f aca="false">INDEX(Records!$A$35:$E$63,MATCH($A14,Records!$A$35:$A$63,),MATCH("T",Records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 t="s">
        <v>299</v>
      </c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SUM(D6+D8+D9+D10+D11+D12+D13+D14)</f>
        <v>0</v>
      </c>
      <c r="E18" s="78" t="n">
        <f aca="false">SUM(E6+E8+E9+E10+E11+E12+E13+E14)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25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25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A26" s="0" t="s">
        <v>296</v>
      </c>
      <c r="C26" s="25" t="n">
        <f aca="false">C27+C28</f>
        <v>5.2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3.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234</v>
      </c>
    </row>
    <row r="2" customFormat="false" ht="15" hidden="false" customHeight="false" outlineLevel="0" collapsed="false">
      <c r="B2" s="63" t="s">
        <v>222</v>
      </c>
      <c r="C2" s="63"/>
      <c r="D2" s="63"/>
      <c r="E2" s="63"/>
    </row>
    <row r="3" customFormat="false" ht="15" hidden="false" customHeight="false" outlineLevel="0" collapsed="false">
      <c r="A3" s="64" t="s">
        <v>222</v>
      </c>
      <c r="B3" s="64" t="s">
        <v>223</v>
      </c>
      <c r="C3" s="64" t="s">
        <v>224</v>
      </c>
      <c r="D3" s="64" t="s">
        <v>225</v>
      </c>
      <c r="E3" s="64" t="s">
        <v>226</v>
      </c>
      <c r="F3" s="64" t="s">
        <v>235</v>
      </c>
      <c r="G3" s="64" t="s">
        <v>236</v>
      </c>
    </row>
    <row r="4" customFormat="false" ht="12.75" hidden="false" customHeight="false" outlineLevel="0" collapsed="false">
      <c r="A4" s="0" t="str">
        <f aca="false">+Army!A$1</f>
        <v>Army</v>
      </c>
      <c r="B4" s="0" t="n">
        <f aca="false">+Army!D17</f>
        <v>0</v>
      </c>
      <c r="C4" s="0" t="n">
        <f aca="false">+Army!E17</f>
        <v>0</v>
      </c>
      <c r="D4" s="0" t="n">
        <f aca="false">+Army!F17</f>
        <v>0</v>
      </c>
    </row>
    <row r="5" customFormat="false" ht="12.75" hidden="false" customHeight="false" outlineLevel="0" collapsed="false">
      <c r="A5" s="0" t="str">
        <f aca="false">+'Boston College'!A$1</f>
        <v>Boston College</v>
      </c>
      <c r="B5" s="0" t="n">
        <f aca="false">+'Boston College'!D17</f>
        <v>0</v>
      </c>
      <c r="C5" s="0" t="n">
        <f aca="false">+'Boston College'!E17</f>
        <v>0</v>
      </c>
      <c r="D5" s="0" t="n">
        <f aca="false">+'Boston College'!F17</f>
        <v>0</v>
      </c>
    </row>
    <row r="6" customFormat="false" ht="12.75" hidden="false" customHeight="false" outlineLevel="0" collapsed="false">
      <c r="A6" s="0" t="str">
        <f aca="false">+Cincinnati!A$1</f>
        <v>Cincinnati</v>
      </c>
      <c r="B6" s="0" t="n">
        <f aca="false">+Cincinnati!D17</f>
        <v>0</v>
      </c>
      <c r="C6" s="0" t="n">
        <f aca="false">+Cincinnati!E17</f>
        <v>0</v>
      </c>
      <c r="D6" s="0" t="n">
        <f aca="false">+Cincinnati!F17</f>
        <v>0</v>
      </c>
    </row>
    <row r="7" customFormat="false" ht="12.75" hidden="false" customHeight="false" outlineLevel="0" collapsed="false">
      <c r="A7" s="0" t="str">
        <f aca="false">+'East Carolina'!A$1</f>
        <v>East Carolina</v>
      </c>
      <c r="B7" s="0" t="n">
        <f aca="false">+'East Carolina'!D17</f>
        <v>0</v>
      </c>
      <c r="C7" s="0" t="n">
        <f aca="false">+'East Carolina'!E17</f>
        <v>0</v>
      </c>
      <c r="D7" s="0" t="n">
        <f aca="false">+'East Carolina'!F17</f>
        <v>0</v>
      </c>
    </row>
    <row r="8" customFormat="false" ht="12.75" hidden="false" customHeight="false" outlineLevel="0" collapsed="false">
      <c r="A8" s="0" t="str">
        <f aca="false">+Houston!A$1</f>
        <v>Houston</v>
      </c>
      <c r="B8" s="0" t="n">
        <f aca="false">+Houston!D17</f>
        <v>0</v>
      </c>
      <c r="C8" s="0" t="n">
        <f aca="false">+Houston!E17</f>
        <v>0</v>
      </c>
      <c r="D8" s="0" t="n">
        <f aca="false">+Houston!F17</f>
        <v>0</v>
      </c>
    </row>
    <row r="9" customFormat="false" ht="12.75" hidden="false" customHeight="false" outlineLevel="0" collapsed="false">
      <c r="A9" s="0" t="str">
        <f aca="false">+Illinois!A$1</f>
        <v>Illinois</v>
      </c>
      <c r="B9" s="0" t="n">
        <f aca="false">+Illinois!D17</f>
        <v>0</v>
      </c>
      <c r="C9" s="0" t="n">
        <f aca="false">+Illinois!E17</f>
        <v>0</v>
      </c>
      <c r="D9" s="0" t="n">
        <f aca="false">+Illinois!F17</f>
        <v>0</v>
      </c>
    </row>
    <row r="10" customFormat="false" ht="12.75" hidden="false" customHeight="false" outlineLevel="0" collapsed="false">
      <c r="A10" s="0" t="str">
        <f aca="false">+Indiana!A$1</f>
        <v>Indiana</v>
      </c>
      <c r="B10" s="0" t="n">
        <f aca="false">+Indiana!D17</f>
        <v>0</v>
      </c>
      <c r="C10" s="0" t="n">
        <f aca="false">+Indiana!E17</f>
        <v>0</v>
      </c>
      <c r="D10" s="0" t="n">
        <f aca="false">+Indiana!F17</f>
        <v>0</v>
      </c>
    </row>
    <row r="11" customFormat="false" ht="12.75" hidden="false" customHeight="false" outlineLevel="0" collapsed="false">
      <c r="A11" s="0" t="str">
        <f aca="false">+Iowa!A$1</f>
        <v>Iowa</v>
      </c>
      <c r="B11" s="0" t="n">
        <f aca="false">+Iowa!D17</f>
        <v>0</v>
      </c>
      <c r="C11" s="0" t="n">
        <f aca="false">+Iowa!E17</f>
        <v>0</v>
      </c>
      <c r="D11" s="0" t="n">
        <f aca="false">+Iowa!F17</f>
        <v>0</v>
      </c>
    </row>
    <row r="12" customFormat="false" ht="12.75" hidden="false" customHeight="false" outlineLevel="0" collapsed="false">
      <c r="A12" s="0" t="str">
        <f aca="false">+Louisville!A$1</f>
        <v>Louisville</v>
      </c>
      <c r="B12" s="0" t="n">
        <f aca="false">+Louisville!D17</f>
        <v>0</v>
      </c>
      <c r="C12" s="0" t="n">
        <f aca="false">+Louisville!E17</f>
        <v>0</v>
      </c>
      <c r="D12" s="0" t="n">
        <f aca="false">+Louisville!F17</f>
        <v>0</v>
      </c>
    </row>
    <row r="13" customFormat="false" ht="12.75" hidden="false" customHeight="false" outlineLevel="0" collapsed="false">
      <c r="A13" s="0" t="str">
        <f aca="false">+Memphis!A$1</f>
        <v>Memphis</v>
      </c>
      <c r="B13" s="0" t="n">
        <f aca="false">+Memphis!D17</f>
        <v>0</v>
      </c>
      <c r="C13" s="0" t="n">
        <f aca="false">+Memphis!E17</f>
        <v>0</v>
      </c>
      <c r="D13" s="0" t="n">
        <f aca="false">+Memphis!F17</f>
        <v>0</v>
      </c>
    </row>
    <row r="14" customFormat="false" ht="12.75" hidden="false" customHeight="false" outlineLevel="0" collapsed="false">
      <c r="A14" s="0" t="str">
        <f aca="false">+Miami!A$1</f>
        <v>Miami</v>
      </c>
      <c r="B14" s="0" t="n">
        <f aca="false">+Miami!D17</f>
        <v>0</v>
      </c>
      <c r="C14" s="0" t="n">
        <f aca="false">+Miami!E17</f>
        <v>0</v>
      </c>
      <c r="D14" s="0" t="n">
        <f aca="false">+Miami!F17</f>
        <v>0</v>
      </c>
    </row>
    <row r="15" customFormat="false" ht="12.75" hidden="false" customHeight="false" outlineLevel="0" collapsed="false">
      <c r="A15" s="0" t="str">
        <f aca="false">+Michigan!A$1</f>
        <v>Michigan</v>
      </c>
      <c r="B15" s="0" t="n">
        <f aca="false">+Michigan!D17</f>
        <v>0</v>
      </c>
      <c r="C15" s="0" t="n">
        <f aca="false">+Michigan!E17</f>
        <v>0</v>
      </c>
      <c r="D15" s="0" t="n">
        <f aca="false">+Michigan!F17</f>
        <v>0</v>
      </c>
    </row>
    <row r="16" customFormat="false" ht="12.75" hidden="false" customHeight="false" outlineLevel="0" collapsed="false">
      <c r="A16" s="0" t="str">
        <f aca="false">+'Michigan State'!A$1</f>
        <v>Michigan State</v>
      </c>
      <c r="B16" s="0" t="n">
        <f aca="false">+'Michigan State'!D17</f>
        <v>0</v>
      </c>
      <c r="C16" s="0" t="n">
        <f aca="false">+'Michigan State'!E17</f>
        <v>0</v>
      </c>
      <c r="D16" s="0" t="n">
        <f aca="false">+'Michigan State'!F17</f>
        <v>0</v>
      </c>
    </row>
    <row r="17" customFormat="false" ht="12.75" hidden="false" customHeight="false" outlineLevel="0" collapsed="false">
      <c r="A17" s="0" t="str">
        <f aca="false">+Minnesota!A$1</f>
        <v>Minnesota</v>
      </c>
      <c r="B17" s="0" t="n">
        <f aca="false">+Minnesota!D17</f>
        <v>0</v>
      </c>
      <c r="C17" s="0" t="n">
        <f aca="false">+Minnesota!E17</f>
        <v>0</v>
      </c>
      <c r="D17" s="0" t="n">
        <f aca="false">+Minnesota!F17</f>
        <v>0</v>
      </c>
    </row>
    <row r="18" customFormat="false" ht="12.75" hidden="false" customHeight="false" outlineLevel="0" collapsed="false">
      <c r="A18" s="0" t="str">
        <f aca="false">+Northwestern!A$1</f>
        <v>Northwestern</v>
      </c>
      <c r="B18" s="0" t="n">
        <f aca="false">+Northwestern!D17</f>
        <v>0</v>
      </c>
      <c r="C18" s="0" t="n">
        <f aca="false">+Northwestern!E17</f>
        <v>0</v>
      </c>
      <c r="D18" s="0" t="n">
        <f aca="false">+Northwestern!F17</f>
        <v>0</v>
      </c>
    </row>
    <row r="19" customFormat="false" ht="12.75" hidden="false" customHeight="false" outlineLevel="0" collapsed="false">
      <c r="A19" s="0" t="str">
        <f aca="false">+'Ohio State'!A$1</f>
        <v>Ohio State</v>
      </c>
      <c r="B19" s="0" t="n">
        <f aca="false">+'Ohio State'!D17</f>
        <v>0</v>
      </c>
      <c r="C19" s="0" t="n">
        <f aca="false">+'Ohio State'!E17</f>
        <v>0</v>
      </c>
      <c r="D19" s="0" t="n">
        <f aca="false">+'Ohio State'!F17</f>
        <v>0</v>
      </c>
    </row>
    <row r="20" customFormat="false" ht="12.75" hidden="false" customHeight="false" outlineLevel="0" collapsed="false">
      <c r="A20" s="0" t="str">
        <f aca="false">+'Penn State'!A$1</f>
        <v>Penn State</v>
      </c>
      <c r="B20" s="0" t="n">
        <f aca="false">+'Penn State'!D17</f>
        <v>0</v>
      </c>
      <c r="C20" s="0" t="n">
        <f aca="false">+'Penn State'!E17</f>
        <v>0</v>
      </c>
      <c r="D20" s="0" t="n">
        <f aca="false">+'Penn State'!F17</f>
        <v>0</v>
      </c>
    </row>
    <row r="21" customFormat="false" ht="12.75" hidden="false" customHeight="false" outlineLevel="0" collapsed="false">
      <c r="A21" s="0" t="str">
        <f aca="false">+Pittsburgh!A$1</f>
        <v>Pittsburgh</v>
      </c>
      <c r="B21" s="0" t="n">
        <f aca="false">+Pittsburgh!D17</f>
        <v>0</v>
      </c>
      <c r="C21" s="0" t="n">
        <f aca="false">+Pittsburgh!E17</f>
        <v>0</v>
      </c>
      <c r="D21" s="0" t="n">
        <f aca="false">+Pittsburgh!F17</f>
        <v>0</v>
      </c>
    </row>
    <row r="22" customFormat="false" ht="12.75" hidden="false" customHeight="false" outlineLevel="0" collapsed="false">
      <c r="A22" s="0" t="str">
        <f aca="false">+Purdue!A$1</f>
        <v>Purdue</v>
      </c>
      <c r="B22" s="0" t="n">
        <f aca="false">+Purdue!D17</f>
        <v>0</v>
      </c>
      <c r="C22" s="0" t="n">
        <f aca="false">+Purdue!E17</f>
        <v>0</v>
      </c>
      <c r="D22" s="0" t="n">
        <f aca="false">+Purdue!F17</f>
        <v>0</v>
      </c>
    </row>
    <row r="23" customFormat="false" ht="12.75" hidden="false" customHeight="false" outlineLevel="0" collapsed="false">
      <c r="A23" s="0" t="str">
        <f aca="false">+Rutgers!A$1</f>
        <v>Rutgers</v>
      </c>
      <c r="B23" s="0" t="n">
        <f aca="false">+Rutgers!D17</f>
        <v>0</v>
      </c>
      <c r="C23" s="0" t="n">
        <f aca="false">+Rutgers!E17</f>
        <v>0</v>
      </c>
      <c r="D23" s="0" t="n">
        <f aca="false">+Rutgers!F17</f>
        <v>0</v>
      </c>
    </row>
    <row r="24" customFormat="false" ht="12.75" hidden="false" customHeight="false" outlineLevel="0" collapsed="false">
      <c r="A24" s="0" t="str">
        <f aca="false">+'Southern Miss.'!A$1</f>
        <v>Southern Miss.</v>
      </c>
      <c r="B24" s="0" t="n">
        <f aca="false">+'Southern Miss.'!D17</f>
        <v>0</v>
      </c>
      <c r="C24" s="0" t="n">
        <f aca="false">+'Southern Miss.'!E17</f>
        <v>0</v>
      </c>
      <c r="D24" s="0" t="n">
        <f aca="false">+'Southern Miss.'!F17</f>
        <v>0</v>
      </c>
    </row>
    <row r="25" customFormat="false" ht="12.75" hidden="false" customHeight="false" outlineLevel="0" collapsed="false">
      <c r="A25" s="0" t="str">
        <f aca="false">+Syracuse!A$1</f>
        <v>Syracuse</v>
      </c>
      <c r="B25" s="0" t="n">
        <f aca="false">+Syracuse!D17</f>
        <v>0</v>
      </c>
      <c r="C25" s="0" t="n">
        <f aca="false">+Syracuse!E17</f>
        <v>0</v>
      </c>
      <c r="D25" s="0" t="n">
        <f aca="false">+Syracuse!F17</f>
        <v>0</v>
      </c>
    </row>
    <row r="26" customFormat="false" ht="12.75" hidden="false" customHeight="false" outlineLevel="0" collapsed="false">
      <c r="A26" s="0" t="str">
        <f aca="false">+Temple!A$1</f>
        <v>Temple</v>
      </c>
      <c r="B26" s="0" t="n">
        <f aca="false">+Temple!D17</f>
        <v>0</v>
      </c>
      <c r="C26" s="0" t="n">
        <f aca="false">+Temple!E17</f>
        <v>0</v>
      </c>
      <c r="D26" s="0" t="n">
        <f aca="false">+Temple!F17</f>
        <v>0</v>
      </c>
    </row>
    <row r="27" customFormat="false" ht="12.75" hidden="false" customHeight="false" outlineLevel="0" collapsed="false">
      <c r="A27" s="0" t="str">
        <f aca="false">+Tulane!A$1</f>
        <v>Tulane</v>
      </c>
      <c r="B27" s="0" t="n">
        <f aca="false">+Tulane!D17</f>
        <v>0</v>
      </c>
      <c r="C27" s="0" t="n">
        <f aca="false">+Tulane!E17</f>
        <v>0</v>
      </c>
      <c r="D27" s="0" t="n">
        <f aca="false">+Tulane!F17</f>
        <v>0</v>
      </c>
    </row>
    <row r="28" customFormat="false" ht="12.75" hidden="false" customHeight="false" outlineLevel="0" collapsed="false">
      <c r="A28" s="0" t="str">
        <f aca="false">+UAB!A$1</f>
        <v>UAB</v>
      </c>
      <c r="B28" s="0" t="n">
        <f aca="false">+UAB!D17</f>
        <v>0</v>
      </c>
      <c r="C28" s="0" t="n">
        <f aca="false">+UAB!E17</f>
        <v>0</v>
      </c>
      <c r="D28" s="0" t="n">
        <f aca="false">+UAB!F17</f>
        <v>0</v>
      </c>
    </row>
    <row r="29" customFormat="false" ht="12.75" hidden="false" customHeight="false" outlineLevel="0" collapsed="false">
      <c r="A29" s="0" t="str">
        <f aca="false">+'Virginia Tech'!A$1</f>
        <v>Virginia Tech</v>
      </c>
      <c r="B29" s="0" t="n">
        <f aca="false">+'Virginia Tech'!D17</f>
        <v>0</v>
      </c>
      <c r="C29" s="0" t="n">
        <f aca="false">+'Virginia Tech'!E17</f>
        <v>0</v>
      </c>
      <c r="D29" s="0" t="n">
        <f aca="false">+'Virginia Tech'!F17</f>
        <v>0</v>
      </c>
    </row>
    <row r="30" customFormat="false" ht="12.75" hidden="false" customHeight="false" outlineLevel="0" collapsed="false">
      <c r="A30" s="0" t="str">
        <f aca="false">+'West Virginia'!A$1</f>
        <v>West Virginia</v>
      </c>
      <c r="B30" s="0" t="n">
        <f aca="false">+'West Virginia'!D17</f>
        <v>0</v>
      </c>
      <c r="C30" s="0" t="n">
        <f aca="false">+'West Virginia'!E17</f>
        <v>0</v>
      </c>
      <c r="D30" s="0" t="n">
        <f aca="false">+'West Virginia'!F17</f>
        <v>0</v>
      </c>
    </row>
    <row r="31" customFormat="false" ht="12.75" hidden="false" customHeight="false" outlineLevel="0" collapsed="false">
      <c r="A31" s="0" t="str">
        <f aca="false">+Wisconsin!A$1</f>
        <v>Wisconsin</v>
      </c>
      <c r="B31" s="0" t="n">
        <f aca="false">+Wisconsin!D17</f>
        <v>0</v>
      </c>
      <c r="C31" s="0" t="n">
        <f aca="false">+Wisconsin!E17</f>
        <v>0</v>
      </c>
      <c r="D31" s="0" t="n">
        <f aca="false">+Wisconsin!F17</f>
        <v>0</v>
      </c>
    </row>
    <row r="32" customFormat="false" ht="12.75" hidden="false" customHeight="false" outlineLevel="0" collapsed="false">
      <c r="A32" s="0" t="s">
        <v>237</v>
      </c>
    </row>
    <row r="33" customFormat="false" ht="12.75" hidden="false" customHeight="false" outlineLevel="0" collapsed="false">
      <c r="A33" s="0" t="s">
        <v>238</v>
      </c>
    </row>
    <row r="34" customFormat="false" ht="15" hidden="false" customHeight="false" outlineLevel="0" collapsed="false">
      <c r="B34" s="64" t="s">
        <v>239</v>
      </c>
      <c r="C34" s="64"/>
      <c r="D34" s="64"/>
      <c r="E34" s="64"/>
    </row>
    <row r="35" customFormat="false" ht="15" hidden="false" customHeight="false" outlineLevel="0" collapsed="false">
      <c r="A35" s="64" t="s">
        <v>222</v>
      </c>
      <c r="B35" s="64" t="s">
        <v>223</v>
      </c>
      <c r="C35" s="64" t="s">
        <v>224</v>
      </c>
      <c r="D35" s="64" t="s">
        <v>225</v>
      </c>
      <c r="E35" s="64" t="s">
        <v>226</v>
      </c>
    </row>
    <row r="36" customFormat="false" ht="12.75" hidden="false" customHeight="false" outlineLevel="0" collapsed="false">
      <c r="A36" s="0" t="str">
        <f aca="false">+Army!A$1</f>
        <v>Army</v>
      </c>
      <c r="B36" s="0" t="n">
        <f aca="false">+Army!H17</f>
        <v>0</v>
      </c>
      <c r="C36" s="0" t="n">
        <f aca="false">+Army!I17</f>
        <v>0</v>
      </c>
      <c r="D36" s="0" t="n">
        <f aca="false">+Army!J17</f>
        <v>0</v>
      </c>
    </row>
    <row r="37" customFormat="false" ht="12.75" hidden="false" customHeight="false" outlineLevel="0" collapsed="false">
      <c r="A37" s="0" t="str">
        <f aca="false">+'Boston College'!A$1</f>
        <v>Boston College</v>
      </c>
      <c r="B37" s="0" t="n">
        <f aca="false">+'Boston College'!H17</f>
        <v>0</v>
      </c>
      <c r="C37" s="0" t="n">
        <f aca="false">+'Boston College'!I17</f>
        <v>0</v>
      </c>
      <c r="D37" s="0" t="n">
        <f aca="false">+'Boston College'!J17</f>
        <v>0</v>
      </c>
    </row>
    <row r="38" customFormat="false" ht="12.75" hidden="false" customHeight="false" outlineLevel="0" collapsed="false">
      <c r="A38" s="0" t="str">
        <f aca="false">+Cincinnati!A$1</f>
        <v>Cincinnati</v>
      </c>
      <c r="B38" s="0" t="n">
        <f aca="false">+Cincinnati!H17</f>
        <v>0</v>
      </c>
      <c r="C38" s="0" t="n">
        <f aca="false">+Cincinnati!I17</f>
        <v>0</v>
      </c>
      <c r="D38" s="0" t="n">
        <f aca="false">+Cincinnati!J17</f>
        <v>0</v>
      </c>
    </row>
    <row r="39" customFormat="false" ht="12.75" hidden="false" customHeight="false" outlineLevel="0" collapsed="false">
      <c r="A39" s="0" t="str">
        <f aca="false">+'East Carolina'!A$1</f>
        <v>East Carolina</v>
      </c>
      <c r="B39" s="0" t="n">
        <f aca="false">+'East Carolina'!H17</f>
        <v>0</v>
      </c>
      <c r="C39" s="0" t="n">
        <f aca="false">+'East Carolina'!I17</f>
        <v>0</v>
      </c>
      <c r="D39" s="0" t="n">
        <f aca="false">+'East Carolina'!J17</f>
        <v>0</v>
      </c>
    </row>
    <row r="40" customFormat="false" ht="12.75" hidden="false" customHeight="false" outlineLevel="0" collapsed="false">
      <c r="A40" s="0" t="str">
        <f aca="false">+Houston!A$1</f>
        <v>Houston</v>
      </c>
      <c r="B40" s="0" t="n">
        <f aca="false">+Houston!H17</f>
        <v>0</v>
      </c>
      <c r="C40" s="0" t="n">
        <f aca="false">+Houston!I17</f>
        <v>0</v>
      </c>
      <c r="D40" s="0" t="n">
        <f aca="false">+Houston!J17</f>
        <v>0</v>
      </c>
    </row>
    <row r="41" customFormat="false" ht="12.75" hidden="false" customHeight="false" outlineLevel="0" collapsed="false">
      <c r="A41" s="0" t="str">
        <f aca="false">+Illinois!A$1</f>
        <v>Illinois</v>
      </c>
      <c r="B41" s="0" t="n">
        <f aca="false">+Illinois!H17</f>
        <v>0</v>
      </c>
      <c r="C41" s="0" t="n">
        <f aca="false">+Illinois!I17</f>
        <v>0</v>
      </c>
      <c r="D41" s="0" t="n">
        <f aca="false">+Illinois!J17</f>
        <v>0</v>
      </c>
    </row>
    <row r="42" customFormat="false" ht="12.75" hidden="false" customHeight="false" outlineLevel="0" collapsed="false">
      <c r="A42" s="0" t="str">
        <f aca="false">+Indiana!A$1</f>
        <v>Indiana</v>
      </c>
      <c r="B42" s="0" t="n">
        <f aca="false">+Indiana!H17</f>
        <v>0</v>
      </c>
      <c r="C42" s="0" t="n">
        <f aca="false">+Indiana!I17</f>
        <v>0</v>
      </c>
      <c r="D42" s="0" t="n">
        <f aca="false">+Indiana!J17</f>
        <v>0</v>
      </c>
    </row>
    <row r="43" customFormat="false" ht="12.75" hidden="false" customHeight="false" outlineLevel="0" collapsed="false">
      <c r="A43" s="0" t="str">
        <f aca="false">+Iowa!A$1</f>
        <v>Iowa</v>
      </c>
      <c r="B43" s="0" t="n">
        <f aca="false">+Iowa!H17</f>
        <v>0</v>
      </c>
      <c r="C43" s="0" t="n">
        <f aca="false">+Iowa!I17</f>
        <v>0</v>
      </c>
      <c r="D43" s="0" t="n">
        <f aca="false">+Iowa!J17</f>
        <v>0</v>
      </c>
    </row>
    <row r="44" customFormat="false" ht="12.75" hidden="false" customHeight="false" outlineLevel="0" collapsed="false">
      <c r="A44" s="0" t="str">
        <f aca="false">+Louisville!A$1</f>
        <v>Louisville</v>
      </c>
      <c r="B44" s="0" t="n">
        <f aca="false">+Louisville!H17</f>
        <v>0</v>
      </c>
      <c r="C44" s="0" t="n">
        <f aca="false">+Louisville!I17</f>
        <v>0</v>
      </c>
      <c r="D44" s="0" t="n">
        <f aca="false">+Louisville!J17</f>
        <v>0</v>
      </c>
    </row>
    <row r="45" customFormat="false" ht="12.75" hidden="false" customHeight="false" outlineLevel="0" collapsed="false">
      <c r="A45" s="0" t="str">
        <f aca="false">+Memphis!A$1</f>
        <v>Memphis</v>
      </c>
      <c r="B45" s="0" t="n">
        <f aca="false">+Memphis!H17</f>
        <v>0</v>
      </c>
      <c r="C45" s="0" t="n">
        <f aca="false">+Memphis!I17</f>
        <v>0</v>
      </c>
      <c r="D45" s="0" t="n">
        <f aca="false">+Memphis!J17</f>
        <v>0</v>
      </c>
    </row>
    <row r="46" customFormat="false" ht="12.75" hidden="false" customHeight="false" outlineLevel="0" collapsed="false">
      <c r="A46" s="0" t="str">
        <f aca="false">+Miami!A$1</f>
        <v>Miami</v>
      </c>
      <c r="B46" s="0" t="n">
        <f aca="false">+Miami!H17</f>
        <v>0</v>
      </c>
      <c r="C46" s="0" t="n">
        <f aca="false">+Miami!I17</f>
        <v>0</v>
      </c>
      <c r="D46" s="0" t="n">
        <f aca="false">+Miami!J17</f>
        <v>0</v>
      </c>
    </row>
    <row r="47" customFormat="false" ht="12.75" hidden="false" customHeight="false" outlineLevel="0" collapsed="false">
      <c r="A47" s="0" t="str">
        <f aca="false">+Michigan!A$1</f>
        <v>Michigan</v>
      </c>
      <c r="B47" s="0" t="n">
        <f aca="false">+Michigan!H17</f>
        <v>0</v>
      </c>
      <c r="C47" s="0" t="n">
        <f aca="false">+Michigan!I17</f>
        <v>0</v>
      </c>
      <c r="D47" s="0" t="n">
        <f aca="false">+Michigan!J17</f>
        <v>0</v>
      </c>
    </row>
    <row r="48" customFormat="false" ht="12.75" hidden="false" customHeight="false" outlineLevel="0" collapsed="false">
      <c r="A48" s="0" t="str">
        <f aca="false">+'Michigan State'!A$1</f>
        <v>Michigan State</v>
      </c>
      <c r="B48" s="0" t="n">
        <f aca="false">+'Michigan State'!H17</f>
        <v>0</v>
      </c>
      <c r="C48" s="0" t="n">
        <f aca="false">+'Michigan State'!I17</f>
        <v>0</v>
      </c>
      <c r="D48" s="0" t="n">
        <f aca="false">+'Michigan State'!J17</f>
        <v>0</v>
      </c>
    </row>
    <row r="49" customFormat="false" ht="12.75" hidden="false" customHeight="false" outlineLevel="0" collapsed="false">
      <c r="A49" s="0" t="str">
        <f aca="false">+Minnesota!A$1</f>
        <v>Minnesota</v>
      </c>
      <c r="B49" s="0" t="n">
        <f aca="false">+Minnesota!H17</f>
        <v>0</v>
      </c>
      <c r="C49" s="0" t="n">
        <f aca="false">+Minnesota!I17</f>
        <v>0</v>
      </c>
      <c r="D49" s="0" t="n">
        <f aca="false">+Minnesota!J17</f>
        <v>0</v>
      </c>
    </row>
    <row r="50" customFormat="false" ht="12.75" hidden="false" customHeight="false" outlineLevel="0" collapsed="false">
      <c r="A50" s="0" t="str">
        <f aca="false">+Northwestern!A$1</f>
        <v>Northwestern</v>
      </c>
      <c r="B50" s="0" t="n">
        <f aca="false">+Northwestern!H17</f>
        <v>0</v>
      </c>
      <c r="C50" s="0" t="n">
        <f aca="false">+Northwestern!I17</f>
        <v>0</v>
      </c>
      <c r="D50" s="0" t="n">
        <f aca="false">+Northwestern!J17</f>
        <v>0</v>
      </c>
    </row>
    <row r="51" customFormat="false" ht="12.75" hidden="false" customHeight="false" outlineLevel="0" collapsed="false">
      <c r="A51" s="0" t="str">
        <f aca="false">+'Ohio State'!A$1</f>
        <v>Ohio State</v>
      </c>
      <c r="B51" s="0" t="n">
        <f aca="false">+'Ohio State'!H17</f>
        <v>0</v>
      </c>
      <c r="C51" s="0" t="n">
        <f aca="false">+'Ohio State'!I17</f>
        <v>0</v>
      </c>
      <c r="D51" s="0" t="n">
        <f aca="false">+'Ohio State'!J17</f>
        <v>0</v>
      </c>
    </row>
    <row r="52" customFormat="false" ht="12.75" hidden="false" customHeight="false" outlineLevel="0" collapsed="false">
      <c r="A52" s="0" t="str">
        <f aca="false">+'Penn State'!A$1</f>
        <v>Penn State</v>
      </c>
      <c r="B52" s="0" t="n">
        <f aca="false">+'Penn State'!H17</f>
        <v>0</v>
      </c>
      <c r="C52" s="0" t="n">
        <f aca="false">+'Penn State'!I17</f>
        <v>0</v>
      </c>
      <c r="D52" s="0" t="n">
        <f aca="false">+'Penn State'!J17</f>
        <v>0</v>
      </c>
    </row>
    <row r="53" customFormat="false" ht="12.75" hidden="false" customHeight="false" outlineLevel="0" collapsed="false">
      <c r="A53" s="0" t="str">
        <f aca="false">+Pittsburgh!A$1</f>
        <v>Pittsburgh</v>
      </c>
      <c r="B53" s="0" t="n">
        <f aca="false">+Pittsburgh!H17</f>
        <v>0</v>
      </c>
      <c r="C53" s="0" t="n">
        <f aca="false">+Pittsburgh!I17</f>
        <v>0</v>
      </c>
      <c r="D53" s="0" t="n">
        <f aca="false">+Pittsburgh!J17</f>
        <v>0</v>
      </c>
    </row>
    <row r="54" customFormat="false" ht="12.75" hidden="false" customHeight="false" outlineLevel="0" collapsed="false">
      <c r="A54" s="0" t="str">
        <f aca="false">+Purdue!A$1</f>
        <v>Purdue</v>
      </c>
      <c r="B54" s="0" t="n">
        <f aca="false">+Purdue!H17</f>
        <v>0</v>
      </c>
      <c r="C54" s="0" t="n">
        <f aca="false">+Purdue!I17</f>
        <v>0</v>
      </c>
      <c r="D54" s="0" t="n">
        <f aca="false">+Purdue!J17</f>
        <v>0</v>
      </c>
    </row>
    <row r="55" customFormat="false" ht="12.75" hidden="false" customHeight="false" outlineLevel="0" collapsed="false">
      <c r="A55" s="0" t="str">
        <f aca="false">+Rutgers!A$1</f>
        <v>Rutgers</v>
      </c>
      <c r="B55" s="0" t="n">
        <f aca="false">+Rutgers!H17</f>
        <v>0</v>
      </c>
      <c r="C55" s="0" t="n">
        <f aca="false">+Rutgers!I17</f>
        <v>0</v>
      </c>
      <c r="D55" s="0" t="n">
        <f aca="false">+Rutgers!J17</f>
        <v>0</v>
      </c>
    </row>
    <row r="56" customFormat="false" ht="12.75" hidden="false" customHeight="false" outlineLevel="0" collapsed="false">
      <c r="A56" s="0" t="str">
        <f aca="false">+'Southern Miss.'!A$1</f>
        <v>Southern Miss.</v>
      </c>
      <c r="B56" s="0" t="n">
        <f aca="false">+'Southern Miss.'!H17</f>
        <v>0</v>
      </c>
      <c r="C56" s="0" t="n">
        <f aca="false">+'Southern Miss.'!I17</f>
        <v>0</v>
      </c>
      <c r="D56" s="0" t="n">
        <f aca="false">+'Southern Miss.'!J17</f>
        <v>0</v>
      </c>
    </row>
    <row r="57" customFormat="false" ht="12.75" hidden="false" customHeight="false" outlineLevel="0" collapsed="false">
      <c r="A57" s="0" t="str">
        <f aca="false">+Syracuse!A$1</f>
        <v>Syracuse</v>
      </c>
      <c r="B57" s="0" t="n">
        <f aca="false">+Syracuse!H17</f>
        <v>0</v>
      </c>
      <c r="C57" s="0" t="n">
        <f aca="false">+Syracuse!I17</f>
        <v>0</v>
      </c>
      <c r="D57" s="0" t="n">
        <f aca="false">+Syracuse!J17</f>
        <v>0</v>
      </c>
    </row>
    <row r="58" customFormat="false" ht="12.75" hidden="false" customHeight="false" outlineLevel="0" collapsed="false">
      <c r="A58" s="0" t="str">
        <f aca="false">+Temple!A$1</f>
        <v>Temple</v>
      </c>
      <c r="B58" s="0" t="n">
        <f aca="false">+Temple!H17</f>
        <v>0</v>
      </c>
      <c r="C58" s="0" t="n">
        <f aca="false">+Temple!I17</f>
        <v>0</v>
      </c>
      <c r="D58" s="0" t="n">
        <f aca="false">+Temple!J17</f>
        <v>0</v>
      </c>
    </row>
    <row r="59" customFormat="false" ht="12.75" hidden="false" customHeight="false" outlineLevel="0" collapsed="false">
      <c r="A59" s="0" t="str">
        <f aca="false">+Tulane!A$1</f>
        <v>Tulane</v>
      </c>
      <c r="B59" s="0" t="n">
        <f aca="false">+Tulane!H17</f>
        <v>0</v>
      </c>
      <c r="C59" s="0" t="n">
        <f aca="false">+Tulane!I17</f>
        <v>0</v>
      </c>
      <c r="D59" s="0" t="n">
        <f aca="false">+Tulane!J17</f>
        <v>0</v>
      </c>
    </row>
    <row r="60" customFormat="false" ht="12.75" hidden="false" customHeight="false" outlineLevel="0" collapsed="false">
      <c r="A60" s="0" t="str">
        <f aca="false">+UAB!A$1</f>
        <v>UAB</v>
      </c>
      <c r="B60" s="0" t="n">
        <f aca="false">+UAB!H17</f>
        <v>0</v>
      </c>
      <c r="C60" s="0" t="n">
        <f aca="false">+UAB!I17</f>
        <v>0</v>
      </c>
      <c r="D60" s="0" t="n">
        <f aca="false">+UAB!J17</f>
        <v>0</v>
      </c>
    </row>
    <row r="61" customFormat="false" ht="12.75" hidden="false" customHeight="false" outlineLevel="0" collapsed="false">
      <c r="A61" s="0" t="str">
        <f aca="false">+'Virginia Tech'!A$1</f>
        <v>Virginia Tech</v>
      </c>
      <c r="B61" s="0" t="n">
        <f aca="false">+'Virginia Tech'!H17</f>
        <v>0</v>
      </c>
      <c r="C61" s="0" t="n">
        <f aca="false">+'Virginia Tech'!I17</f>
        <v>0</v>
      </c>
      <c r="D61" s="0" t="n">
        <f aca="false">+'Virginia Tech'!J17</f>
        <v>0</v>
      </c>
    </row>
    <row r="62" customFormat="false" ht="12.75" hidden="false" customHeight="false" outlineLevel="0" collapsed="false">
      <c r="A62" s="0" t="str">
        <f aca="false">+'West Virginia'!A$1</f>
        <v>West Virginia</v>
      </c>
      <c r="B62" s="0" t="n">
        <f aca="false">+'West Virginia'!H17</f>
        <v>0</v>
      </c>
      <c r="C62" s="0" t="n">
        <f aca="false">+'West Virginia'!I17</f>
        <v>0</v>
      </c>
      <c r="D62" s="0" t="n">
        <f aca="false">+'West Virginia'!J17</f>
        <v>0</v>
      </c>
    </row>
    <row r="63" customFormat="false" ht="12.75" hidden="false" customHeight="false" outlineLevel="0" collapsed="false">
      <c r="A63" s="0" t="str">
        <f aca="false">+Wisconsin!A$1</f>
        <v>Wisconsin</v>
      </c>
      <c r="B63" s="0" t="n">
        <f aca="false">+Wisconsin!H17</f>
        <v>0</v>
      </c>
      <c r="C63" s="0" t="n">
        <f aca="false">+Wisconsin!I17</f>
        <v>0</v>
      </c>
      <c r="D63" s="0" t="n">
        <f aca="false">+Wisconsin!J17</f>
        <v>0</v>
      </c>
    </row>
    <row r="64" customFormat="false" ht="12.75" hidden="false" customHeight="false" outlineLevel="0" collapsed="false">
      <c r="A64" s="0" t="s">
        <v>238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6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33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26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35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51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37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09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20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24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22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28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9-D10</f>
        <v>0</v>
      </c>
      <c r="E18" s="78" t="n">
        <f aca="false">E17-E4-E7-E9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6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14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07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202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05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12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97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03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8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09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16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0-D11</f>
        <v>0</v>
      </c>
      <c r="E18" s="78" t="n">
        <f aca="false">E17-E4-E7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332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2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7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26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33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51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07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24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35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28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99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30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20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-D12</f>
        <v>0</v>
      </c>
      <c r="E18" s="78" t="n">
        <f aca="false">E17-E4-E8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832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201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20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05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26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24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33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14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22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202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51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30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0-D12</f>
        <v>0</v>
      </c>
      <c r="E18" s="78" t="n">
        <f aca="false">E17-E4-E6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582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2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1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30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22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96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20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28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8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35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26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24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51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0-D11</f>
        <v>0</v>
      </c>
      <c r="E18" s="78" t="n">
        <f aca="false">E17-E4-E7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082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0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3.56"/>
  </cols>
  <sheetData>
    <row r="3" customFormat="false" ht="15.75" hidden="false" customHeight="false" outlineLevel="0" collapsed="false">
      <c r="C3" s="30" t="s">
        <v>217</v>
      </c>
    </row>
    <row r="6" customFormat="false" ht="20.25" hidden="false" customHeight="false" outlineLevel="0" collapsed="false">
      <c r="A6" s="31"/>
      <c r="B6" s="31"/>
      <c r="C6" s="31"/>
      <c r="D6" s="35" t="s">
        <v>212</v>
      </c>
    </row>
    <row r="7" customFormat="false" ht="15.75" hidden="false" customHeight="false" outlineLevel="0" collapsed="false">
      <c r="A7" s="31" t="n">
        <v>1</v>
      </c>
      <c r="B7" s="31" t="str">
        <f aca="false">+Georgia!A1</f>
        <v>Georgia</v>
      </c>
      <c r="C7" s="31"/>
      <c r="D7" s="54" t="e">
        <f aca="false">+Georgia!C20</f>
        <v>#DIV/0!</v>
      </c>
    </row>
    <row r="8" customFormat="false" ht="15.75" hidden="false" customHeight="false" outlineLevel="0" collapsed="false">
      <c r="A8" s="31" t="e">
        <f aca="false">IF(+D7-D8=0,+A7,2)</f>
        <v>#DIV/0!</v>
      </c>
      <c r="B8" s="31" t="str">
        <f aca="false">+Florida!A1</f>
        <v>Florida</v>
      </c>
      <c r="C8" s="31"/>
      <c r="D8" s="54" t="e">
        <f aca="false">+Florida!C20</f>
        <v>#DIV/0!</v>
      </c>
    </row>
    <row r="9" customFormat="false" ht="15.75" hidden="false" customHeight="false" outlineLevel="0" collapsed="false">
      <c r="A9" s="31" t="e">
        <f aca="false">IF(+D8-D9=0,+A8,3)</f>
        <v>#DIV/0!</v>
      </c>
      <c r="B9" s="31" t="str">
        <f aca="false">+Tennessee!A1</f>
        <v>Tennessee</v>
      </c>
      <c r="C9" s="31"/>
      <c r="D9" s="54" t="e">
        <f aca="false">+Tennessee!C20</f>
        <v>#DIV/0!</v>
      </c>
    </row>
    <row r="10" customFormat="false" ht="15.75" hidden="false" customHeight="false" outlineLevel="0" collapsed="false">
      <c r="A10" s="31" t="e">
        <f aca="false">IF(+D9-D10=0,+A9,4)</f>
        <v>#DIV/0!</v>
      </c>
      <c r="B10" s="31" t="str">
        <f aca="false">+'Kansas State'!A1</f>
        <v>Kansas State</v>
      </c>
      <c r="C10" s="31"/>
      <c r="D10" s="54" t="e">
        <f aca="false">+'Kansas State'!C20</f>
        <v>#DIV/0!</v>
      </c>
    </row>
    <row r="11" customFormat="false" ht="15.75" hidden="false" customHeight="false" outlineLevel="0" collapsed="false">
      <c r="A11" s="31" t="e">
        <f aca="false">IF(+D10-D11=0,+A10,5)</f>
        <v>#DIV/0!</v>
      </c>
      <c r="B11" s="31" t="str">
        <f aca="false">+'Florida State'!A1</f>
        <v>Florida State</v>
      </c>
      <c r="C11" s="31"/>
      <c r="D11" s="54" t="e">
        <f aca="false">+'Florida State'!C20</f>
        <v>#DIV/0!</v>
      </c>
    </row>
    <row r="12" customFormat="false" ht="15.75" hidden="false" customHeight="false" outlineLevel="0" collapsed="false">
      <c r="A12" s="31" t="e">
        <f aca="false">IF(+D11-D12=0,+A11,6)</f>
        <v>#DIV/0!</v>
      </c>
      <c r="B12" s="31" t="str">
        <f aca="false">+Auburn!A1</f>
        <v>Auburn</v>
      </c>
      <c r="C12" s="31"/>
      <c r="D12" s="54" t="e">
        <f aca="false">+Auburn!C20</f>
        <v>#DIV/0!</v>
      </c>
    </row>
    <row r="13" customFormat="false" ht="15.75" hidden="false" customHeight="false" outlineLevel="0" collapsed="false">
      <c r="A13" s="31" t="e">
        <f aca="false">IF(+D12-D13=0,+A12,7)</f>
        <v>#DIV/0!</v>
      </c>
      <c r="B13" s="31" t="str">
        <f aca="false">+'Notre Dame'!A1</f>
        <v>Notre Dame</v>
      </c>
      <c r="C13" s="31"/>
      <c r="D13" s="55" t="e">
        <f aca="false">+'Notre Dame'!C20</f>
        <v>#DIV/0!</v>
      </c>
    </row>
    <row r="14" customFormat="false" ht="15.75" hidden="false" customHeight="false" outlineLevel="0" collapsed="false">
      <c r="A14" s="31" t="e">
        <f aca="false">IF(+D13-D14=0,+A13,8)</f>
        <v>#DIV/0!</v>
      </c>
      <c r="B14" s="31" t="str">
        <f aca="false">+Arizona!A1</f>
        <v>Arizona</v>
      </c>
      <c r="C14" s="31"/>
      <c r="D14" s="54" t="e">
        <f aca="false">+Arizona!C20</f>
        <v>#DIV/0!</v>
      </c>
    </row>
    <row r="15" customFormat="false" ht="15.75" hidden="false" customHeight="false" outlineLevel="0" collapsed="false">
      <c r="A15" s="31" t="e">
        <f aca="false">IF(+D14-D15=0,+A14,9)</f>
        <v>#DIV/0!</v>
      </c>
      <c r="B15" s="31" t="str">
        <f aca="false">+Alabama!A1</f>
        <v>Alabama</v>
      </c>
      <c r="C15" s="31"/>
      <c r="D15" s="54" t="e">
        <f aca="false">+Alabama!C20</f>
        <v>#DIV/0!</v>
      </c>
    </row>
    <row r="16" customFormat="false" ht="15.75" hidden="false" customHeight="false" outlineLevel="0" collapsed="false">
      <c r="A16" s="31" t="e">
        <f aca="false">IF(+D15-D16=0,+A15,10)</f>
        <v>#DIV/0!</v>
      </c>
      <c r="B16" s="31" t="str">
        <f aca="false">+Kentucky!A1</f>
        <v>Kentucky</v>
      </c>
      <c r="C16" s="31"/>
      <c r="D16" s="54" t="e">
        <f aca="false">+Kentucky!C20</f>
        <v>#DIV/0!</v>
      </c>
    </row>
    <row r="17" customFormat="false" ht="15.75" hidden="false" customHeight="false" outlineLevel="0" collapsed="false">
      <c r="A17" s="31" t="e">
        <f aca="false">IF(+D16-D17=0,+A16,11)</f>
        <v>#DIV/0!</v>
      </c>
      <c r="B17" s="31" t="str">
        <f aca="false">+UCLA!A1</f>
        <v>UCLA</v>
      </c>
      <c r="C17" s="31"/>
      <c r="D17" s="54" t="e">
        <f aca="false">+UCLA!C20</f>
        <v>#DIV/0!</v>
      </c>
    </row>
    <row r="18" customFormat="false" ht="15.75" hidden="false" customHeight="false" outlineLevel="0" collapsed="false">
      <c r="A18" s="31" t="e">
        <f aca="false">IF(+D17-D18=0,+A17,12)</f>
        <v>#DIV/0!</v>
      </c>
      <c r="B18" s="31" t="str">
        <f aca="false">+'Penn State'!A1</f>
        <v>Penn State</v>
      </c>
      <c r="C18" s="31"/>
      <c r="D18" s="54" t="e">
        <f aca="false">+'Penn State'!C20</f>
        <v>#DIV/0!</v>
      </c>
    </row>
    <row r="19" customFormat="false" ht="15.75" hidden="false" customHeight="false" outlineLevel="0" collapsed="false">
      <c r="A19" s="31" t="e">
        <f aca="false">IF(+D18-D19=0,+A18,13)</f>
        <v>#DIV/0!</v>
      </c>
      <c r="B19" s="31" t="str">
        <f aca="false">+'N.C. State'!A1</f>
        <v>N.C. State</v>
      </c>
      <c r="C19" s="31"/>
      <c r="D19" s="54" t="e">
        <f aca="false">+'N.C. State'!C20</f>
        <v>#DIV/0!</v>
      </c>
    </row>
    <row r="20" customFormat="false" ht="15.75" hidden="false" customHeight="false" outlineLevel="0" collapsed="false">
      <c r="A20" s="31" t="e">
        <f aca="false">IF(+D19-D20=0,+A19,14)</f>
        <v>#DIV/0!</v>
      </c>
      <c r="B20" s="31" t="str">
        <f aca="false">+Nebraska!A1</f>
        <v>Nebraska</v>
      </c>
      <c r="C20" s="31"/>
      <c r="D20" s="54" t="e">
        <f aca="false">+Nebraska!C20</f>
        <v>#DIV/0!</v>
      </c>
    </row>
    <row r="21" customFormat="false" ht="15.75" hidden="false" customHeight="false" outlineLevel="0" collapsed="false">
      <c r="A21" s="31" t="e">
        <f aca="false">IF(+D20-D21=0,+A20,15)</f>
        <v>#DIV/0!</v>
      </c>
      <c r="B21" s="31" t="str">
        <f aca="false">+'Michigan State'!A1</f>
        <v>Michigan State</v>
      </c>
      <c r="C21" s="31"/>
      <c r="D21" s="54" t="e">
        <f aca="false">+'Michigan State'!C20</f>
        <v>#DIV/0!</v>
      </c>
    </row>
    <row r="22" customFormat="false" ht="15.75" hidden="false" customHeight="false" outlineLevel="0" collapsed="false">
      <c r="A22" s="31" t="e">
        <f aca="false">IF(+D21-D22=0,+A21,16)</f>
        <v>#DIV/0!</v>
      </c>
      <c r="B22" s="31" t="str">
        <f aca="false">+'Ohio State'!A1</f>
        <v>Ohio State</v>
      </c>
      <c r="C22" s="31"/>
      <c r="D22" s="54" t="e">
        <f aca="false">+'Ohio State'!C20</f>
        <v>#DIV/0!</v>
      </c>
    </row>
    <row r="23" customFormat="false" ht="15.75" hidden="false" customHeight="false" outlineLevel="0" collapsed="false">
      <c r="A23" s="31" t="e">
        <f aca="false">IF(+D22-D23=0,+A22,17)</f>
        <v>#DIV/0!</v>
      </c>
      <c r="B23" s="31" t="str">
        <f aca="false">+Texas!A1</f>
        <v>Texas</v>
      </c>
      <c r="C23" s="31"/>
      <c r="D23" s="54" t="e">
        <f aca="false">+Texas!C20</f>
        <v>#DIV/0!</v>
      </c>
    </row>
    <row r="24" customFormat="false" ht="15.75" hidden="false" customHeight="false" outlineLevel="0" collapsed="false">
      <c r="A24" s="31" t="e">
        <f aca="false">IF(+D23-D24=0,+A23,18)</f>
        <v>#DIV/0!</v>
      </c>
      <c r="B24" s="31" t="str">
        <f aca="false">+'Texas A.M.'!A1</f>
        <v>Texas A.M.</v>
      </c>
      <c r="C24" s="31"/>
      <c r="D24" s="54" t="e">
        <f aca="false">+'Texas A.M.'!C20</f>
        <v>#DIV/0!</v>
      </c>
    </row>
    <row r="25" customFormat="false" ht="15.75" hidden="false" customHeight="false" outlineLevel="0" collapsed="false">
      <c r="A25" s="31" t="e">
        <f aca="false">IF(+D24-D25=0,+A24,19)</f>
        <v>#DIV/0!</v>
      </c>
      <c r="B25" s="31" t="str">
        <f aca="false">+'North Carolina'!A1</f>
        <v>North Carolina</v>
      </c>
      <c r="C25" s="31"/>
      <c r="D25" s="54" t="e">
        <f aca="false">+'North Carolina'!C20</f>
        <v>#DIV/0!</v>
      </c>
    </row>
    <row r="26" customFormat="false" ht="15.75" hidden="false" customHeight="false" outlineLevel="0" collapsed="false">
      <c r="A26" s="31" t="e">
        <f aca="false">IF(+D25-D26=0,+A25,20)</f>
        <v>#DIV/0!</v>
      </c>
      <c r="B26" s="31" t="str">
        <f aca="false">+Tulane!A1</f>
        <v>Tulane</v>
      </c>
      <c r="C26" s="31"/>
      <c r="D26" s="54" t="e">
        <f aca="false">+Tulane!C20</f>
        <v>#DIV/0!</v>
      </c>
    </row>
    <row r="27" customFormat="false" ht="15.75" hidden="false" customHeight="false" outlineLevel="0" collapsed="false">
      <c r="A27" s="31" t="e">
        <f aca="false">IF(+D26-D27=0,+A26,21)</f>
        <v>#DIV/0!</v>
      </c>
      <c r="B27" s="31" t="str">
        <f aca="false">+Oregon!A1</f>
        <v>Oregon</v>
      </c>
      <c r="C27" s="31"/>
      <c r="D27" s="54" t="e">
        <f aca="false">+Oregon!C20</f>
        <v>#DIV/0!</v>
      </c>
    </row>
    <row r="28" customFormat="false" ht="15.75" hidden="false" customHeight="false" outlineLevel="0" collapsed="false">
      <c r="A28" s="31" t="e">
        <f aca="false">IF(+D27-D28=0,+A27,22)</f>
        <v>#DIV/0!</v>
      </c>
      <c r="B28" s="31" t="str">
        <f aca="false">+Michigan!A1</f>
        <v>Michigan</v>
      </c>
      <c r="C28" s="31"/>
      <c r="D28" s="54" t="e">
        <f aca="false">+Michigan!C20</f>
        <v>#DIV/0!</v>
      </c>
    </row>
    <row r="29" customFormat="false" ht="15.75" hidden="false" customHeight="false" outlineLevel="0" collapsed="false">
      <c r="A29" s="31" t="e">
        <f aca="false">IF(+D28-D29=0,+A28,23)</f>
        <v>#DIV/0!</v>
      </c>
      <c r="B29" s="31" t="str">
        <f aca="false">+Wisconsin!A1</f>
        <v>Wisconsin</v>
      </c>
      <c r="C29" s="31"/>
      <c r="D29" s="54" t="e">
        <f aca="false">+Wisconsin!C20</f>
        <v>#DIV/0!</v>
      </c>
    </row>
    <row r="30" customFormat="false" ht="15.75" hidden="false" customHeight="false" outlineLevel="0" collapsed="false">
      <c r="A30" s="31" t="e">
        <f aca="false">IF(+D29-D30=0,+A29,24)</f>
        <v>#DIV/0!</v>
      </c>
      <c r="B30" s="31" t="str">
        <f aca="false">+'Texas Tech'!A1</f>
        <v>Texas Tech</v>
      </c>
      <c r="C30" s="31"/>
      <c r="D30" s="54" t="e">
        <f aca="false">+'Texas Tech'!C20</f>
        <v>#DIV/0!</v>
      </c>
    </row>
    <row r="31" customFormat="false" ht="15.75" hidden="false" customHeight="false" outlineLevel="0" collapsed="false">
      <c r="A31" s="31" t="e">
        <f aca="false">IF(+D30-D31=0,+A30,25)</f>
        <v>#DIV/0!</v>
      </c>
      <c r="B31" s="31" t="str">
        <f aca="false">+Missouri!A1</f>
        <v>Missouri</v>
      </c>
      <c r="C31" s="31"/>
      <c r="D31" s="54" t="e">
        <f aca="false">+Missouri!C20</f>
        <v>#DIV/0!</v>
      </c>
    </row>
    <row r="32" customFormat="false" ht="15.75" hidden="false" customHeight="false" outlineLevel="0" collapsed="false">
      <c r="A32" s="31" t="e">
        <f aca="false">IF(+D31-D32=0,+A31,26)</f>
        <v>#DIV/0!</v>
      </c>
      <c r="B32" s="31" t="str">
        <f aca="false">+'Texas Christian'!A1</f>
        <v>Texas Christian</v>
      </c>
      <c r="C32" s="31"/>
      <c r="D32" s="54" t="e">
        <f aca="false">+'Texas Christian'!C20</f>
        <v>#DIV/0!</v>
      </c>
    </row>
    <row r="33" customFormat="false" ht="15.75" hidden="false" customHeight="false" outlineLevel="0" collapsed="false">
      <c r="A33" s="31" t="e">
        <f aca="false">IF(+D32-D33=0,+A32,27)</f>
        <v>#DIV/0!</v>
      </c>
      <c r="B33" s="31" t="str">
        <f aca="false">+Army!A1</f>
        <v>Army</v>
      </c>
      <c r="C33" s="31"/>
      <c r="D33" s="54" t="e">
        <f aca="false">+Army!C20</f>
        <v>#DIV/0!</v>
      </c>
    </row>
    <row r="34" customFormat="false" ht="15.75" hidden="false" customHeight="false" outlineLevel="0" collapsed="false">
      <c r="A34" s="31" t="e">
        <f aca="false">IF(+D33-D34=0,+A33,28)</f>
        <v>#DIV/0!</v>
      </c>
      <c r="B34" s="31" t="str">
        <f aca="false">+'West Virginia'!A1</f>
        <v>West Virginia</v>
      </c>
      <c r="C34" s="31"/>
      <c r="D34" s="54" t="e">
        <f aca="false">+'West Virginia'!C20</f>
        <v>#DIV/0!</v>
      </c>
    </row>
    <row r="35" customFormat="false" ht="15.75" hidden="false" customHeight="false" outlineLevel="0" collapsed="false">
      <c r="A35" s="31" t="e">
        <f aca="false">IF(+D34-D35=0,+A34,29)</f>
        <v>#DIV/0!</v>
      </c>
      <c r="B35" s="31" t="str">
        <f aca="false">+Wyoming!A1</f>
        <v>Wyoming</v>
      </c>
      <c r="C35" s="31"/>
      <c r="D35" s="54" t="e">
        <f aca="false">+Wyoming!C20</f>
        <v>#DIV/0!</v>
      </c>
    </row>
    <row r="36" customFormat="false" ht="15.75" hidden="false" customHeight="false" outlineLevel="0" collapsed="false">
      <c r="A36" s="31" t="e">
        <f aca="false">IF(+D35-D36=0,+A35,30)</f>
        <v>#DIV/0!</v>
      </c>
      <c r="B36" s="31" t="str">
        <f aca="false">+'Southern Miss.'!A1</f>
        <v>Southern Miss.</v>
      </c>
      <c r="C36" s="31"/>
      <c r="D36" s="54" t="e">
        <f aca="false">+'Southern Miss.'!C20</f>
        <v>#DIV/0!</v>
      </c>
    </row>
    <row r="37" customFormat="false" ht="15.75" hidden="false" customHeight="false" outlineLevel="0" collapsed="false">
      <c r="A37" s="31" t="e">
        <f aca="false">IF(+D36-D37=0,+A36,31)</f>
        <v>#DIV/0!</v>
      </c>
      <c r="B37" s="31" t="str">
        <f aca="false">+'Air Force'!A1</f>
        <v>Air Force</v>
      </c>
      <c r="C37" s="31"/>
      <c r="D37" s="54" t="e">
        <f aca="false">+'Air Force'!C20</f>
        <v>#DIV/0!</v>
      </c>
    </row>
    <row r="38" customFormat="false" ht="15.75" hidden="false" customHeight="false" outlineLevel="0" collapsed="false">
      <c r="A38" s="31" t="e">
        <f aca="false">IF(+D37-D38=0,+A37,32)</f>
        <v>#DIV/0!</v>
      </c>
      <c r="B38" s="31" t="str">
        <f aca="false">+'SW Louisiana'!A1</f>
        <v>SW Louisiana</v>
      </c>
      <c r="C38" s="31"/>
      <c r="D38" s="54" t="e">
        <f aca="false">+'SW Louisiana'!C20</f>
        <v>#DIV/0!</v>
      </c>
    </row>
    <row r="39" customFormat="false" ht="15.75" hidden="false" customHeight="false" outlineLevel="0" collapsed="false">
      <c r="A39" s="31" t="e">
        <f aca="false">IF(+D38-D39=0,+A38,33)</f>
        <v>#DIV/0!</v>
      </c>
      <c r="B39" s="31" t="str">
        <f aca="false">+Syracuse!A1</f>
        <v>Syracuse</v>
      </c>
      <c r="C39" s="31"/>
      <c r="D39" s="54" t="e">
        <f aca="false">+Syracuse!C20</f>
        <v>#DIV/0!</v>
      </c>
    </row>
    <row r="40" customFormat="false" ht="15.75" hidden="false" customHeight="false" outlineLevel="0" collapsed="false">
      <c r="A40" s="31" t="e">
        <f aca="false">IF(+D39-D40=0,+A39,34)</f>
        <v>#DIV/0!</v>
      </c>
      <c r="B40" s="31" t="str">
        <f aca="false">+'Fresno State'!A1</f>
        <v>Fresno State</v>
      </c>
      <c r="C40" s="31"/>
      <c r="D40" s="54" t="e">
        <f aca="false">+'Fresno State'!C20</f>
        <v>#DIV/0!</v>
      </c>
    </row>
    <row r="41" customFormat="false" ht="15.75" hidden="false" customHeight="false" outlineLevel="0" collapsed="false">
      <c r="A41" s="31" t="e">
        <f aca="false">IF(+D40-D41=0,+A40,35)</f>
        <v>#DIV/0!</v>
      </c>
      <c r="B41" s="31" t="str">
        <f aca="false">+Marshall!A1</f>
        <v>Marshall</v>
      </c>
      <c r="C41" s="31"/>
      <c r="D41" s="54" t="e">
        <f aca="false">+Marshall!C20</f>
        <v>#DIV/0!</v>
      </c>
    </row>
    <row r="42" customFormat="false" ht="15.75" hidden="false" customHeight="false" outlineLevel="0" collapsed="false">
      <c r="A42" s="31" t="e">
        <f aca="false">IF(+D41-D42=0,+A41,36)</f>
        <v>#DIV/0!</v>
      </c>
      <c r="B42" s="31" t="str">
        <f aca="false">+Idaho!A1</f>
        <v>Idaho</v>
      </c>
      <c r="C42" s="31"/>
      <c r="D42" s="54" t="e">
        <f aca="false">+Idaho!C20</f>
        <v>#DIV/0!</v>
      </c>
    </row>
    <row r="43" customFormat="false" ht="15.75" hidden="false" customHeight="false" outlineLevel="0" collapsed="false">
      <c r="A43" s="31" t="e">
        <f aca="false">IF(+D42-D43=0,+A42,37)</f>
        <v>#DIV/0!</v>
      </c>
      <c r="B43" s="31" t="str">
        <f aca="false">+Arkansas!A1</f>
        <v>Arkansas</v>
      </c>
      <c r="C43" s="31"/>
      <c r="D43" s="55" t="e">
        <f aca="false">+Arkansas!C20</f>
        <v>#DIV/0!</v>
      </c>
    </row>
    <row r="44" customFormat="false" ht="15.75" hidden="false" customHeight="false" outlineLevel="0" collapsed="false">
      <c r="A44" s="31" t="e">
        <f aca="false">IF(+D43-D44=0,+A43,38)</f>
        <v>#DIV/0!</v>
      </c>
      <c r="B44" s="31" t="str">
        <f aca="false">+'Louisiana State'!A1</f>
        <v>Louisiana State</v>
      </c>
      <c r="C44" s="31"/>
      <c r="D44" s="54" t="e">
        <f aca="false">+'Louisiana State'!C20</f>
        <v>#DIV/0!</v>
      </c>
    </row>
    <row r="45" customFormat="false" ht="15.75" hidden="false" customHeight="false" outlineLevel="0" collapsed="false">
      <c r="A45" s="31" t="e">
        <f aca="false">IF(+D44-D45=0,+A44,39)</f>
        <v>#DIV/0!</v>
      </c>
      <c r="B45" s="31" t="str">
        <f aca="false">+USC!A1</f>
        <v>USC</v>
      </c>
      <c r="C45" s="31"/>
      <c r="D45" s="54" t="e">
        <f aca="false">+USC!C20</f>
        <v>#DIV/0!</v>
      </c>
    </row>
    <row r="46" customFormat="false" ht="15.75" hidden="false" customHeight="false" outlineLevel="0" collapsed="false">
      <c r="A46" s="31" t="e">
        <f aca="false">IF(+D45-D46=0,+A45,40)</f>
        <v>#DIV/0!</v>
      </c>
      <c r="B46" s="31" t="str">
        <f aca="false">+'Arizona State'!A1</f>
        <v>Arizona State</v>
      </c>
      <c r="C46" s="31"/>
      <c r="D46" s="54" t="e">
        <f aca="false">+'Arizona State'!C20</f>
        <v>#DIV/0!</v>
      </c>
    </row>
    <row r="47" customFormat="false" ht="15.75" hidden="false" customHeight="false" outlineLevel="0" collapsed="false">
      <c r="A47" s="31" t="e">
        <f aca="false">IF(+D46-D47=0,+A46,41)</f>
        <v>#DIV/0!</v>
      </c>
      <c r="B47" s="31" t="str">
        <f aca="false">+Washington!A1</f>
        <v>Washington</v>
      </c>
      <c r="C47" s="31"/>
      <c r="D47" s="54" t="e">
        <f aca="false">+Washington!C20</f>
        <v>#DIV/0!</v>
      </c>
    </row>
    <row r="48" customFormat="false" ht="15.75" hidden="false" customHeight="false" outlineLevel="0" collapsed="false">
      <c r="A48" s="31" t="e">
        <f aca="false">IF(+D47-D48=0,+A47,42)</f>
        <v>#DIV/0!</v>
      </c>
      <c r="B48" s="31" t="str">
        <f aca="false">+California!A1</f>
        <v>California</v>
      </c>
      <c r="C48" s="31"/>
      <c r="D48" s="54" t="e">
        <f aca="false">+California!C20</f>
        <v>#DIV/0!</v>
      </c>
    </row>
    <row r="49" customFormat="false" ht="15.75" hidden="false" customHeight="false" outlineLevel="0" collapsed="false">
      <c r="A49" s="31" t="e">
        <f aca="false">IF(+D48-D49=0,+A48,43)</f>
        <v>#DIV/0!</v>
      </c>
      <c r="B49" s="31" t="str">
        <f aca="false">+'Miss. State'!A1</f>
        <v>Miss. State</v>
      </c>
      <c r="C49" s="31"/>
      <c r="D49" s="54" t="e">
        <f aca="false">+'Miss. State'!C20</f>
        <v>#DIV/0!</v>
      </c>
    </row>
    <row r="50" customFormat="false" ht="15.75" hidden="false" customHeight="false" outlineLevel="0" collapsed="false">
      <c r="A50" s="31" t="e">
        <f aca="false">IF(+D49-D50=0,+A49,44)</f>
        <v>#DIV/0!</v>
      </c>
      <c r="B50" s="31" t="str">
        <f aca="false">+Virginia!A1</f>
        <v>Virginia</v>
      </c>
      <c r="C50" s="31"/>
      <c r="D50" s="54" t="e">
        <f aca="false">+Virginia!C20</f>
        <v>#DIV/0!</v>
      </c>
    </row>
    <row r="51" customFormat="false" ht="15.75" hidden="false" customHeight="false" outlineLevel="0" collapsed="false">
      <c r="A51" s="31" t="e">
        <f aca="false">IF(+D50-D51=0,+A50,45)</f>
        <v>#DIV/0!</v>
      </c>
      <c r="B51" s="31" t="str">
        <f aca="false">+Rice!A1</f>
        <v>Rice</v>
      </c>
      <c r="C51" s="31"/>
      <c r="D51" s="54" t="e">
        <f aca="false">+Rice!C20</f>
        <v>#DIV/0!</v>
      </c>
    </row>
    <row r="52" customFormat="false" ht="15.75" hidden="false" customHeight="false" outlineLevel="0" collapsed="false">
      <c r="A52" s="31" t="e">
        <f aca="false">IF(+D51-D52=0,+A51,46)</f>
        <v>#DIV/0!</v>
      </c>
      <c r="B52" s="31" t="str">
        <f aca="false">+'Oregon State'!A1</f>
        <v>Oregon State</v>
      </c>
      <c r="C52" s="31"/>
      <c r="D52" s="54" t="e">
        <f aca="false">+'Oregon State'!C20</f>
        <v>#DIV/0!</v>
      </c>
    </row>
    <row r="53" customFormat="false" ht="15.75" hidden="false" customHeight="false" outlineLevel="0" collapsed="false">
      <c r="A53" s="31" t="e">
        <f aca="false">IF(+D52-D53=0,+A52,47)</f>
        <v>#DIV/0!</v>
      </c>
      <c r="B53" s="31" t="str">
        <f aca="false">+Stanford!A1</f>
        <v>Stanford</v>
      </c>
      <c r="C53" s="31"/>
      <c r="D53" s="54" t="e">
        <f aca="false">+Stanford!C20</f>
        <v>#DIV/0!</v>
      </c>
    </row>
    <row r="54" customFormat="false" ht="15.75" hidden="false" customHeight="false" outlineLevel="0" collapsed="false">
      <c r="A54" s="31" t="e">
        <f aca="false">IF(+D53-D54=0,+A53,48)</f>
        <v>#DIV/0!</v>
      </c>
      <c r="B54" s="31" t="str">
        <f aca="false">+'East Carolina'!A1</f>
        <v>East Carolina</v>
      </c>
      <c r="C54" s="31"/>
      <c r="D54" s="54" t="e">
        <f aca="false">+'East Carolina'!C20</f>
        <v>#DIV/0!</v>
      </c>
    </row>
    <row r="55" customFormat="false" ht="15.75" hidden="false" customHeight="false" outlineLevel="0" collapsed="false">
      <c r="A55" s="31" t="e">
        <f aca="false">IF(+D54-D55=0,+A54,49)</f>
        <v>#DIV/0!</v>
      </c>
      <c r="B55" s="31" t="str">
        <f aca="false">+'Ole Miss'!A1</f>
        <v>Ole Miss</v>
      </c>
      <c r="C55" s="31"/>
      <c r="D55" s="54" t="e">
        <f aca="false">+'Ole Miss'!C20</f>
        <v>#DIV/0!</v>
      </c>
    </row>
    <row r="56" customFormat="false" ht="15.75" hidden="false" customHeight="false" outlineLevel="0" collapsed="false">
      <c r="A56" s="31" t="e">
        <f aca="false">IF(+D55-D56=0,+A55,50)</f>
        <v>#DIV/0!</v>
      </c>
      <c r="B56" s="31" t="str">
        <f aca="false">+'Wake Forest'!A1</f>
        <v>Wake Forest</v>
      </c>
      <c r="C56" s="31"/>
      <c r="D56" s="54" t="e">
        <f aca="false">+'Wake Forest'!C20</f>
        <v>#DIV/0!</v>
      </c>
    </row>
    <row r="57" customFormat="false" ht="15.75" hidden="false" customHeight="false" outlineLevel="0" collapsed="false">
      <c r="A57" s="31" t="e">
        <f aca="false">IF(+D56-D57=0,+A56,51)</f>
        <v>#DIV/0!</v>
      </c>
      <c r="B57" s="31" t="str">
        <f aca="false">+'South Carolina'!A1</f>
        <v>South Carolina</v>
      </c>
      <c r="C57" s="31"/>
      <c r="D57" s="55" t="e">
        <f aca="false">+'South Carolina'!C20</f>
        <v>#DIV/0!</v>
      </c>
    </row>
    <row r="58" customFormat="false" ht="15.75" hidden="false" customHeight="false" outlineLevel="0" collapsed="false">
      <c r="A58" s="31" t="e">
        <f aca="false">IF(+D57-D58=0,+A57,52)</f>
        <v>#DIV/0!</v>
      </c>
      <c r="B58" s="31" t="str">
        <f aca="false">+'Georgia Tech'!A1</f>
        <v>Georgia Tech</v>
      </c>
      <c r="C58" s="31"/>
      <c r="D58" s="54" t="e">
        <f aca="false">+'Georgia Tech'!C20</f>
        <v>#DIV/0!</v>
      </c>
    </row>
    <row r="59" customFormat="false" ht="15.75" hidden="false" customHeight="false" outlineLevel="0" collapsed="false">
      <c r="A59" s="31" t="e">
        <f aca="false">IF(+D58-D59=0,+A58,53)</f>
        <v>#DIV/0!</v>
      </c>
      <c r="B59" s="31" t="str">
        <f aca="false">+Clemson!A1</f>
        <v>Clemson</v>
      </c>
      <c r="C59" s="31"/>
      <c r="D59" s="54" t="e">
        <f aca="false">+Clemson!C20</f>
        <v>#DIV/0!</v>
      </c>
    </row>
    <row r="60" customFormat="false" ht="15.75" hidden="false" customHeight="false" outlineLevel="0" collapsed="false">
      <c r="A60" s="31" t="e">
        <f aca="false">IF(+D59-D60=0,+A59,54)</f>
        <v>#DIV/0!</v>
      </c>
      <c r="B60" s="31" t="str">
        <f aca="false">+'Washington State'!A1</f>
        <v>Washington State</v>
      </c>
      <c r="C60" s="31"/>
      <c r="D60" s="54" t="e">
        <f aca="false">+'Washington State'!C20</f>
        <v>#DIV/0!</v>
      </c>
    </row>
    <row r="61" customFormat="false" ht="15.75" hidden="false" customHeight="false" outlineLevel="0" collapsed="false">
      <c r="A61" s="31" t="e">
        <f aca="false">IF(+D60-D61=0,+A60,55)</f>
        <v>#DIV/0!</v>
      </c>
      <c r="B61" s="31" t="str">
        <f aca="false">+Colorado!A1</f>
        <v>Colorado</v>
      </c>
      <c r="C61" s="31"/>
      <c r="D61" s="54" t="e">
        <f aca="false">+Colorado!C20</f>
        <v>#DIV/0!</v>
      </c>
    </row>
    <row r="62" customFormat="false" ht="15.75" hidden="false" customHeight="false" outlineLevel="0" collapsed="false">
      <c r="A62" s="31" t="e">
        <f aca="false">IF(+D61-D62=0,+A61,56)</f>
        <v>#DIV/0!</v>
      </c>
      <c r="B62" s="31" t="str">
        <f aca="false">+Minnesota!A1</f>
        <v>Minnesota</v>
      </c>
      <c r="C62" s="31"/>
      <c r="D62" s="54" t="e">
        <f aca="false">+Minnesota!C20</f>
        <v>#DIV/0!</v>
      </c>
    </row>
    <row r="63" customFormat="false" ht="15.75" hidden="false" customHeight="false" outlineLevel="0" collapsed="false">
      <c r="A63" s="31" t="e">
        <f aca="false">IF(+D62-D63=0,+A62,57)</f>
        <v>#DIV/0!</v>
      </c>
      <c r="B63" s="31" t="str">
        <f aca="false">+Northwestern!A1</f>
        <v>Northwestern</v>
      </c>
      <c r="C63" s="31"/>
      <c r="D63" s="54" t="e">
        <f aca="false">+Northwestern!C20</f>
        <v>#DIV/0!</v>
      </c>
    </row>
    <row r="64" customFormat="false" ht="15.75" hidden="false" customHeight="false" outlineLevel="0" collapsed="false">
      <c r="A64" s="31" t="e">
        <f aca="false">IF(+D63-D64=0,+A63,58)</f>
        <v>#DIV/0!</v>
      </c>
      <c r="B64" s="31" t="str">
        <f aca="false">+'Central Florida'!A1</f>
        <v>Central Florida</v>
      </c>
      <c r="C64" s="31"/>
      <c r="D64" s="54" t="e">
        <f aca="false">+'Central Florida'!C20</f>
        <v>#DIV/0!</v>
      </c>
    </row>
    <row r="65" customFormat="false" ht="15.75" hidden="false" customHeight="false" outlineLevel="0" collapsed="false">
      <c r="A65" s="31" t="e">
        <f aca="false">IF(+D64-D65=0,+A64,59)</f>
        <v>#DIV/0!</v>
      </c>
      <c r="B65" s="31" t="str">
        <f aca="false">+'Colorado State'!A1</f>
        <v>Colorado State</v>
      </c>
      <c r="C65" s="31"/>
      <c r="D65" s="54" t="e">
        <f aca="false">+'Colorado State'!C20</f>
        <v>#DIV/0!</v>
      </c>
    </row>
    <row r="66" customFormat="false" ht="15.75" hidden="false" customHeight="false" outlineLevel="0" collapsed="false">
      <c r="A66" s="31" t="e">
        <f aca="false">IF(+D65-D66=0,+A65,60)</f>
        <v>#DIV/0!</v>
      </c>
      <c r="B66" s="31" t="str">
        <f aca="false">+Purdue!A1</f>
        <v>Purdue</v>
      </c>
      <c r="C66" s="31"/>
      <c r="D66" s="54" t="e">
        <f aca="false">+Purdue!C20</f>
        <v>#DIV/0!</v>
      </c>
    </row>
    <row r="67" customFormat="false" ht="15.75" hidden="false" customHeight="false" outlineLevel="0" collapsed="false">
      <c r="A67" s="31" t="e">
        <f aca="false">IF(+D66-D67=0,+A66,61)</f>
        <v>#DIV/0!</v>
      </c>
      <c r="B67" s="31" t="str">
        <f aca="false">+'Louisiana Tech'!A1</f>
        <v>Louisiana Tech</v>
      </c>
      <c r="C67" s="31"/>
      <c r="D67" s="54" t="e">
        <f aca="false">+'Louisiana Tech'!C20</f>
        <v>#DIV/0!</v>
      </c>
    </row>
    <row r="68" customFormat="false" ht="15.75" hidden="false" customHeight="false" outlineLevel="0" collapsed="false">
      <c r="A68" s="31" t="e">
        <f aca="false">IF(+D67-D68=0,+A67,62)</f>
        <v>#DIV/0!</v>
      </c>
      <c r="B68" s="31" t="str">
        <f aca="false">+Baylor!A1</f>
        <v>Baylor</v>
      </c>
      <c r="C68" s="31"/>
      <c r="D68" s="54" t="e">
        <f aca="false">+Baylor!C20</f>
        <v>#DIV/0!</v>
      </c>
    </row>
    <row r="69" customFormat="false" ht="15.75" hidden="false" customHeight="false" outlineLevel="0" collapsed="false">
      <c r="A69" s="31" t="e">
        <f aca="false">IF(+D68-D69=0,+A68,63)</f>
        <v>#DIV/0!</v>
      </c>
      <c r="B69" s="31" t="str">
        <f aca="false">+Louisville!A1</f>
        <v>Louisville</v>
      </c>
      <c r="C69" s="31"/>
      <c r="D69" s="54" t="e">
        <f aca="false">+Louisville!C20</f>
        <v>#DIV/0!</v>
      </c>
    </row>
    <row r="70" customFormat="false" ht="15.75" hidden="false" customHeight="false" outlineLevel="0" collapsed="false">
      <c r="A70" s="31" t="e">
        <f aca="false">IF(+D69-D70=0,+A69,64)</f>
        <v>#DIV/0!</v>
      </c>
      <c r="B70" s="31" t="str">
        <f aca="false">+Duke!A1</f>
        <v>Duke</v>
      </c>
      <c r="C70" s="31"/>
      <c r="D70" s="54" t="e">
        <f aca="false">+Duke!C20</f>
        <v>#DIV/0!</v>
      </c>
    </row>
    <row r="71" customFormat="false" ht="15.75" hidden="false" customHeight="false" outlineLevel="0" collapsed="false">
      <c r="A71" s="31" t="e">
        <f aca="false">IF(+D70-D71=0,+A70,65)</f>
        <v>#DIV/0!</v>
      </c>
      <c r="B71" s="31" t="str">
        <f aca="false">+Houston!A1</f>
        <v>Houston</v>
      </c>
      <c r="C71" s="31"/>
      <c r="D71" s="54" t="e">
        <f aca="false">+Houston!C20</f>
        <v>#DIV/0!</v>
      </c>
    </row>
    <row r="72" customFormat="false" ht="15.75" hidden="false" customHeight="false" outlineLevel="0" collapsed="false">
      <c r="A72" s="31" t="e">
        <f aca="false">IF(+D71-D72=0,+A71,66)</f>
        <v>#DIV/0!</v>
      </c>
      <c r="B72" s="31" t="str">
        <f aca="false">+'San Diego State'!A1</f>
        <v>San Diego State</v>
      </c>
      <c r="C72" s="31"/>
      <c r="D72" s="54" t="e">
        <f aca="false">+'San Diego State'!C20</f>
        <v>#DIV/0!</v>
      </c>
    </row>
    <row r="73" customFormat="false" ht="15.75" hidden="false" customHeight="false" outlineLevel="0" collapsed="false">
      <c r="A73" s="31" t="e">
        <f aca="false">IF(+D72-D73=0,+A72,67)</f>
        <v>#DIV/0!</v>
      </c>
      <c r="B73" s="31" t="str">
        <f aca="false">+Navy!A1</f>
        <v>Navy</v>
      </c>
      <c r="C73" s="31"/>
      <c r="D73" s="54" t="e">
        <f aca="false">+Navy!C20</f>
        <v>#DIV/0!</v>
      </c>
    </row>
    <row r="74" customFormat="false" ht="15.75" hidden="false" customHeight="false" outlineLevel="0" collapsed="false">
      <c r="A74" s="31" t="e">
        <f aca="false">IF(+D73-D74=0,+A73,68)</f>
        <v>#DIV/0!</v>
      </c>
      <c r="B74" s="31" t="str">
        <f aca="false">+'Virginia Tech'!A1</f>
        <v>Virginia Tech</v>
      </c>
      <c r="C74" s="31"/>
      <c r="D74" s="54" t="e">
        <f aca="false">+'Virginia Tech'!C20</f>
        <v>#DIV/0!</v>
      </c>
    </row>
    <row r="75" customFormat="false" ht="15.75" hidden="false" customHeight="false" outlineLevel="0" collapsed="false">
      <c r="A75" s="31" t="e">
        <f aca="false">IF(+D74-D75=0,+A74,69)</f>
        <v>#DIV/0!</v>
      </c>
      <c r="B75" s="31" t="str">
        <f aca="false">+'Ball State'!A1</f>
        <v>Ball State</v>
      </c>
      <c r="C75" s="31"/>
      <c r="D75" s="54" t="e">
        <f aca="false">+'Ball State'!C20</f>
        <v>#DIV/0!</v>
      </c>
    </row>
    <row r="76" customFormat="false" ht="15.75" hidden="false" customHeight="false" outlineLevel="0" collapsed="false">
      <c r="A76" s="31" t="e">
        <f aca="false">IF(+D75-D76=0,+A75,70)</f>
        <v>#DIV/0!</v>
      </c>
      <c r="B76" s="31" t="str">
        <f aca="false">+Toledo!A1</f>
        <v>Toledo</v>
      </c>
      <c r="C76" s="31"/>
      <c r="D76" s="54" t="e">
        <f aca="false">+Toledo!C20</f>
        <v>#DIV/0!</v>
      </c>
    </row>
    <row r="77" customFormat="false" ht="15.75" hidden="false" customHeight="false" outlineLevel="0" collapsed="false">
      <c r="A77" s="31" t="e">
        <f aca="false">IF(+D76-D77=0,+A76,71)</f>
        <v>#DIV/0!</v>
      </c>
      <c r="B77" s="31" t="str">
        <f aca="false">+Pittsburgh!A1</f>
        <v>Pittsburgh</v>
      </c>
      <c r="C77" s="31"/>
      <c r="D77" s="54" t="e">
        <f aca="false">+Pittsburgh!C20</f>
        <v>#DIV/0!</v>
      </c>
    </row>
    <row r="78" customFormat="false" ht="15.75" hidden="false" customHeight="false" outlineLevel="0" collapsed="false">
      <c r="A78" s="31" t="e">
        <f aca="false">IF(+D77-D78=0,+A77,72)</f>
        <v>#DIV/0!</v>
      </c>
      <c r="B78" s="31" t="str">
        <f aca="false">+'No. Illinois'!A1</f>
        <v>No. Illinois</v>
      </c>
      <c r="C78" s="31"/>
      <c r="D78" s="54" t="e">
        <f aca="false">+'No. Illinois'!C20</f>
        <v>#DIV/0!</v>
      </c>
    </row>
    <row r="79" customFormat="false" ht="15.75" hidden="false" customHeight="false" outlineLevel="0" collapsed="false">
      <c r="A79" s="31" t="e">
        <f aca="false">IF(+D78-D79=0,+A78,73)</f>
        <v>#DIV/0!</v>
      </c>
      <c r="B79" s="31" t="str">
        <f aca="false">+'Eastern Michigan'!A1</f>
        <v>Eastern Michigan</v>
      </c>
      <c r="C79" s="31"/>
      <c r="D79" s="54" t="e">
        <f aca="false">+'Eastern Michigan'!C20</f>
        <v>#DIV/0!</v>
      </c>
    </row>
    <row r="80" customFormat="false" ht="15.75" hidden="false" customHeight="false" outlineLevel="0" collapsed="false">
      <c r="A80" s="31" t="e">
        <f aca="false">IF(+D79-D80=0,+A79,74)</f>
        <v>#DIV/0!</v>
      </c>
      <c r="B80" s="31" t="str">
        <f aca="false">+'New Mexico'!A1</f>
        <v>New Mexico</v>
      </c>
      <c r="C80" s="31"/>
      <c r="D80" s="54" t="e">
        <f aca="false">+'New Mexico'!C20</f>
        <v>#DIV/0!</v>
      </c>
    </row>
    <row r="81" customFormat="false" ht="15.75" hidden="false" customHeight="false" outlineLevel="0" collapsed="false">
      <c r="A81" s="31" t="e">
        <f aca="false">IF(+D80-D81=0,+A80,75)</f>
        <v>#DIV/0!</v>
      </c>
      <c r="B81" s="31" t="str">
        <f aca="false">+Vanderbilt!A1</f>
        <v>Vanderbilt</v>
      </c>
      <c r="C81" s="31"/>
      <c r="D81" s="54" t="e">
        <f aca="false">+Vanderbilt!C20</f>
        <v>#DIV/0!</v>
      </c>
    </row>
    <row r="82" customFormat="false" ht="15.75" hidden="false" customHeight="false" outlineLevel="0" collapsed="false">
      <c r="A82" s="31" t="e">
        <f aca="false">IF(+D81-D82=0,+A81,76)</f>
        <v>#DIV/0!</v>
      </c>
      <c r="B82" s="31" t="str">
        <f aca="false">+'Central Michigan'!A1</f>
        <v>Central Michigan</v>
      </c>
      <c r="C82" s="31"/>
      <c r="D82" s="54" t="e">
        <f aca="false">+'Central Michigan'!C20</f>
        <v>#DIV/0!</v>
      </c>
    </row>
    <row r="83" customFormat="false" ht="15.75" hidden="false" customHeight="false" outlineLevel="0" collapsed="false">
      <c r="A83" s="31" t="e">
        <f aca="false">IF(+D82-D83=0,+A82,77)</f>
        <v>#DIV/0!</v>
      </c>
      <c r="B83" s="31" t="str">
        <f aca="false">+'North Texas'!A1</f>
        <v>North Texas</v>
      </c>
      <c r="C83" s="31"/>
      <c r="D83" s="54" t="e">
        <f aca="false">+'North Texas'!C20</f>
        <v>#DIV/0!</v>
      </c>
    </row>
    <row r="84" customFormat="false" ht="15.75" hidden="false" customHeight="false" outlineLevel="0" collapsed="false">
      <c r="A84" s="31" t="e">
        <f aca="false">IF(+D83-D84=0,+A83,78)</f>
        <v>#DIV/0!</v>
      </c>
      <c r="B84" s="31" t="str">
        <f aca="false">+Oklahoma!A1</f>
        <v>Oklahoma</v>
      </c>
      <c r="C84" s="31"/>
      <c r="D84" s="54" t="e">
        <f aca="false">+Oklahoma!C20</f>
        <v>#DIV/0!</v>
      </c>
    </row>
    <row r="85" customFormat="false" ht="15.75" hidden="false" customHeight="false" outlineLevel="0" collapsed="false">
      <c r="A85" s="31" t="e">
        <f aca="false">IF(+D84-D85=0,+A84,79)</f>
        <v>#DIV/0!</v>
      </c>
      <c r="B85" s="31" t="str">
        <f aca="false">+Cincinnati!A1</f>
        <v>Cincinnati</v>
      </c>
      <c r="C85" s="31"/>
      <c r="D85" s="54" t="e">
        <f aca="false">+Cincinnati!C20</f>
        <v>#DIV/0!</v>
      </c>
    </row>
    <row r="86" customFormat="false" ht="15.75" hidden="false" customHeight="false" outlineLevel="0" collapsed="false">
      <c r="A86" s="31" t="e">
        <f aca="false">IF(+D85-D86=0,+A85,80)</f>
        <v>#DIV/0!</v>
      </c>
      <c r="B86" s="31" t="str">
        <f aca="false">+SMU!A1</f>
        <v>SMU</v>
      </c>
      <c r="C86" s="31"/>
      <c r="D86" s="54" t="e">
        <f aca="false">+SMU!C20</f>
        <v>#DIV/0!</v>
      </c>
    </row>
    <row r="87" customFormat="false" ht="15.75" hidden="false" customHeight="false" outlineLevel="0" collapsed="false">
      <c r="A87" s="31" t="e">
        <f aca="false">IF(+D86-D87=0,+A86,81)</f>
        <v>#DIV/0!</v>
      </c>
      <c r="B87" s="31" t="str">
        <f aca="false">+Indiana!A1</f>
        <v>Indiana</v>
      </c>
      <c r="C87" s="31"/>
      <c r="D87" s="54" t="e">
        <f aca="false">+Indiana!C20</f>
        <v>#DIV/0!</v>
      </c>
    </row>
    <row r="88" customFormat="false" ht="15.75" hidden="false" customHeight="false" outlineLevel="0" collapsed="false">
      <c r="A88" s="31" t="e">
        <f aca="false">IF(+D87-D88=0,+A87,82)</f>
        <v>#DIV/0!</v>
      </c>
      <c r="B88" s="31" t="str">
        <f aca="false">+Tulsa!A1</f>
        <v>Tulsa</v>
      </c>
      <c r="C88" s="31"/>
      <c r="D88" s="54" t="e">
        <f aca="false">+Tulsa!C20</f>
        <v>#DIV/0!</v>
      </c>
    </row>
    <row r="89" customFormat="false" ht="15.75" hidden="false" customHeight="false" outlineLevel="0" collapsed="false">
      <c r="A89" s="31" t="e">
        <f aca="false">IF(+D88-D89=0,+A88,83)</f>
        <v>#DIV/0!</v>
      </c>
      <c r="B89" s="31" t="str">
        <f aca="false">+Kansas!A1</f>
        <v>Kansas</v>
      </c>
      <c r="C89" s="31"/>
      <c r="D89" s="54" t="e">
        <f aca="false">+Kansas!C20</f>
        <v>#DIV/0!</v>
      </c>
    </row>
    <row r="90" customFormat="false" ht="15.75" hidden="false" customHeight="false" outlineLevel="0" collapsed="false">
      <c r="A90" s="31" t="e">
        <f aca="false">IF(+D89-D90=0,+A89,84)</f>
        <v>#DIV/0!</v>
      </c>
      <c r="B90" s="31" t="str">
        <f aca="false">+Illinois!A1</f>
        <v>Illinois</v>
      </c>
      <c r="C90" s="31"/>
      <c r="D90" s="54" t="e">
        <f aca="false">+Illinois!C20</f>
        <v>#DIV/0!</v>
      </c>
    </row>
    <row r="91" customFormat="false" ht="15.75" hidden="false" customHeight="false" outlineLevel="0" collapsed="false">
      <c r="A91" s="31" t="e">
        <f aca="false">IF(+D90-D91=0,+A90,85)</f>
        <v>#DIV/0!</v>
      </c>
      <c r="B91" s="31" t="str">
        <f aca="false">+'Boston College'!A1</f>
        <v>Boston College</v>
      </c>
      <c r="C91" s="31"/>
      <c r="D91" s="54" t="e">
        <f aca="false">+'Boston College'!C20</f>
        <v>#DIV/0!</v>
      </c>
    </row>
    <row r="92" customFormat="false" ht="15.75" hidden="false" customHeight="false" outlineLevel="0" collapsed="false">
      <c r="A92" s="31" t="e">
        <f aca="false">IF(+D91-D92=0,+A91,86)</f>
        <v>#DIV/0!</v>
      </c>
      <c r="B92" s="31" t="str">
        <f aca="false">+Maryland!A1</f>
        <v>Maryland</v>
      </c>
      <c r="C92" s="31"/>
      <c r="D92" s="54" t="e">
        <f aca="false">+Maryland!C20</f>
        <v>#DIV/0!</v>
      </c>
    </row>
    <row r="93" customFormat="false" ht="15.75" hidden="false" customHeight="false" outlineLevel="0" collapsed="false">
      <c r="A93" s="31" t="e">
        <f aca="false">IF(+D92-D93=0,+A92,87)</f>
        <v>#DIV/0!</v>
      </c>
      <c r="B93" s="31" t="str">
        <f aca="false">+Iowa!A1</f>
        <v>Iowa</v>
      </c>
      <c r="C93" s="31"/>
      <c r="D93" s="54" t="e">
        <f aca="false">+Iowa!C20</f>
        <v>#DIV/0!</v>
      </c>
    </row>
    <row r="94" customFormat="false" ht="15.75" hidden="false" customHeight="false" outlineLevel="0" collapsed="false">
      <c r="A94" s="31" t="e">
        <f aca="false">IF(+D93-D94=0,+A93,88)</f>
        <v>#DIV/0!</v>
      </c>
      <c r="B94" s="31" t="str">
        <f aca="false">+Rutgers!A1</f>
        <v>Rutgers</v>
      </c>
      <c r="C94" s="31"/>
      <c r="D94" s="54" t="e">
        <f aca="false">+Rutgers!C20</f>
        <v>#DIV/0!</v>
      </c>
    </row>
    <row r="95" customFormat="false" ht="15.75" hidden="false" customHeight="false" outlineLevel="0" collapsed="false">
      <c r="A95" s="31" t="e">
        <f aca="false">IF(+D94-D95=0,+A94,89)</f>
        <v>#DIV/0!</v>
      </c>
      <c r="B95" s="31" t="str">
        <f aca="false">+'Iowa State'!A1</f>
        <v>Iowa State</v>
      </c>
      <c r="C95" s="31"/>
      <c r="D95" s="54" t="e">
        <f aca="false">+'Iowa State'!C20</f>
        <v>#DIV/0!</v>
      </c>
    </row>
    <row r="96" customFormat="false" ht="15.75" hidden="false" customHeight="false" outlineLevel="0" collapsed="false">
      <c r="A96" s="31" t="e">
        <f aca="false">IF(+D95-D96=0,+A95,90)</f>
        <v>#DIV/0!</v>
      </c>
      <c r="B96" s="31" t="str">
        <f aca="false">+UNLV!A1</f>
        <v>UNLV</v>
      </c>
      <c r="C96" s="31"/>
      <c r="D96" s="54" t="e">
        <f aca="false">+UNLV!C20</f>
        <v>#DIV/0!</v>
      </c>
    </row>
    <row r="97" customFormat="false" ht="15.75" hidden="false" customHeight="false" outlineLevel="0" collapsed="false">
      <c r="A97" s="31" t="e">
        <f aca="false">IF(+D96-D97=0,+A96,91)</f>
        <v>#DIV/0!</v>
      </c>
      <c r="B97" s="31" t="str">
        <f aca="false">+Memphis!A1</f>
        <v>Memphis</v>
      </c>
      <c r="C97" s="31"/>
      <c r="D97" s="54" t="e">
        <f aca="false">+Memphis!C20</f>
        <v>#DIV/0!</v>
      </c>
    </row>
    <row r="98" customFormat="false" ht="15.75" hidden="false" customHeight="false" outlineLevel="0" collapsed="false">
      <c r="A98" s="31" t="e">
        <f aca="false">IF(+D97-D98=0,+A97,92)</f>
        <v>#DIV/0!</v>
      </c>
      <c r="B98" s="31" t="str">
        <f aca="false">+Miami!A1</f>
        <v>Miami</v>
      </c>
      <c r="C98" s="31"/>
      <c r="D98" s="54" t="e">
        <f aca="false">+Miami!C20</f>
        <v>#DIV/0!</v>
      </c>
    </row>
    <row r="99" customFormat="false" ht="15.75" hidden="false" customHeight="false" outlineLevel="0" collapsed="false">
      <c r="A99" s="31" t="e">
        <f aca="false">IF(+D98-D99=0,+A98,93)</f>
        <v>#DIV/0!</v>
      </c>
      <c r="B99" s="31" t="str">
        <f aca="false">+'Oklahoma State'!A1</f>
        <v>Oklahoma State</v>
      </c>
      <c r="C99" s="31"/>
      <c r="D99" s="54" t="e">
        <f aca="false">+'Oklahoma State'!C20</f>
        <v>#DIV/0!</v>
      </c>
    </row>
    <row r="100" customFormat="false" ht="15.75" hidden="false" customHeight="false" outlineLevel="0" collapsed="false">
      <c r="A100" s="31" t="e">
        <f aca="false">IF(+D99-D100=0,+A99,94)</f>
        <v>#DIV/0!</v>
      </c>
      <c r="B100" s="31" t="str">
        <f aca="false">+Utah!A1</f>
        <v>Utah</v>
      </c>
      <c r="C100" s="31"/>
      <c r="D100" s="54" t="e">
        <f aca="false">+Utah!C20</f>
        <v>#DIV/0!</v>
      </c>
    </row>
    <row r="101" customFormat="false" ht="15.75" hidden="false" customHeight="false" outlineLevel="0" collapsed="false">
      <c r="A101" s="31" t="e">
        <f aca="false">IF(+D100-D101=0,+A100,95)</f>
        <v>#DIV/0!</v>
      </c>
      <c r="B101" s="31" t="str">
        <f aca="false">+'Arkansas State'!A1</f>
        <v>Arkansas State</v>
      </c>
      <c r="C101" s="31"/>
      <c r="D101" s="54" t="e">
        <f aca="false">+'Arkansas State'!C20</f>
        <v>#DIV/0!</v>
      </c>
    </row>
    <row r="102" customFormat="false" ht="15.75" hidden="false" customHeight="false" outlineLevel="0" collapsed="false">
      <c r="A102" s="31" t="e">
        <f aca="false">IF(+D101-D102=0,+A101,96)</f>
        <v>#DIV/0!</v>
      </c>
      <c r="B102" s="31" t="str">
        <f aca="false">+'NE Louisiana'!A1</f>
        <v>NE Louisiana</v>
      </c>
      <c r="C102" s="31"/>
      <c r="D102" s="54" t="e">
        <f aca="false">+'NE Louisiana'!C20</f>
        <v>#DIV/0!</v>
      </c>
    </row>
    <row r="103" customFormat="false" ht="15.75" hidden="false" customHeight="false" outlineLevel="0" collapsed="false">
      <c r="A103" s="31" t="e">
        <f aca="false">IF(+D102-D103=0,+A102,97)</f>
        <v>#DIV/0!</v>
      </c>
      <c r="B103" s="31" t="str">
        <f aca="false">+UAB!A1</f>
        <v>UAB</v>
      </c>
      <c r="C103" s="31"/>
      <c r="D103" s="54" t="e">
        <f aca="false">+UAB!C20</f>
        <v>#DIV/0!</v>
      </c>
    </row>
    <row r="104" customFormat="false" ht="15.75" hidden="false" customHeight="false" outlineLevel="0" collapsed="false">
      <c r="A104" s="31" t="e">
        <f aca="false">IF(+D103-D104=0,+A103,98)</f>
        <v>#DIV/0!</v>
      </c>
      <c r="B104" s="31" t="str">
        <f aca="false">+'New Mexico State'!A1</f>
        <v>New Mexico State</v>
      </c>
      <c r="C104" s="31"/>
      <c r="D104" s="54" t="e">
        <f aca="false">+'New Mexico State'!C20</f>
        <v>#DIV/0!</v>
      </c>
    </row>
    <row r="105" customFormat="false" ht="15.75" hidden="false" customHeight="false" outlineLevel="0" collapsed="false">
      <c r="A105" s="31" t="e">
        <f aca="false">IF(+D104-D105=0,+A104,99)</f>
        <v>#DIV/0!</v>
      </c>
      <c r="B105" s="31" t="str">
        <f aca="false">+Nevada!A1</f>
        <v>Nevada</v>
      </c>
      <c r="C105" s="31"/>
      <c r="D105" s="54" t="e">
        <f aca="false">+Nevada!C20</f>
        <v>#DIV/0!</v>
      </c>
    </row>
    <row r="106" customFormat="false" ht="15.75" hidden="false" customHeight="false" outlineLevel="0" collapsed="false">
      <c r="A106" s="31" t="e">
        <f aca="false">IF(+D105-D106=0,+A105,100)</f>
        <v>#DIV/0!</v>
      </c>
      <c r="B106" s="31" t="str">
        <f aca="false">+'Texas El-Paso'!A1</f>
        <v>Texas El-Paso</v>
      </c>
      <c r="C106" s="31"/>
      <c r="D106" s="54" t="e">
        <f aca="false">+'Texas El-Paso'!C20</f>
        <v>#DIV/0!</v>
      </c>
    </row>
    <row r="107" customFormat="false" ht="15.75" hidden="false" customHeight="false" outlineLevel="0" collapsed="false">
      <c r="A107" s="31" t="e">
        <f aca="false">IF(+D106-D107=0,+A106,101)</f>
        <v>#DIV/0!</v>
      </c>
      <c r="B107" s="31" t="str">
        <f aca="false">+'Brigham Young'!A1</f>
        <v>Brigham Young</v>
      </c>
      <c r="C107" s="31"/>
      <c r="D107" s="54" t="e">
        <f aca="false">+'Brigham Young'!C20</f>
        <v>#DIV/0!</v>
      </c>
    </row>
    <row r="108" customFormat="false" ht="15.75" hidden="false" customHeight="false" outlineLevel="0" collapsed="false">
      <c r="A108" s="31" t="e">
        <f aca="false">IF(+D107-D108=0,+A107,102)</f>
        <v>#DIV/0!</v>
      </c>
      <c r="B108" s="31" t="str">
        <f aca="false">+'San Jose State'!A1</f>
        <v>San Jose State</v>
      </c>
      <c r="C108" s="31"/>
      <c r="D108" s="54" t="e">
        <f aca="false">+'San Jose State'!C20</f>
        <v>#DIV/0!</v>
      </c>
    </row>
    <row r="109" customFormat="false" ht="15.75" hidden="false" customHeight="false" outlineLevel="0" collapsed="false">
      <c r="A109" s="31" t="e">
        <f aca="false">IF(+D108-D109=0,+A108,103)</f>
        <v>#DIV/0!</v>
      </c>
      <c r="B109" s="31" t="str">
        <f aca="false">+'Bowling Green'!A1</f>
        <v>Bowling Green</v>
      </c>
      <c r="C109" s="31"/>
      <c r="D109" s="54" t="e">
        <f aca="false">+'Bowling Green'!C20</f>
        <v>#DIV/0!</v>
      </c>
    </row>
    <row r="110" customFormat="false" ht="15.75" hidden="false" customHeight="false" outlineLevel="0" collapsed="false">
      <c r="A110" s="31" t="e">
        <f aca="false">IF(+D109-D110=0,+A109,104)</f>
        <v>#DIV/0!</v>
      </c>
      <c r="B110" s="31" t="str">
        <f aca="false">+Akron!A1</f>
        <v>Akron</v>
      </c>
      <c r="C110" s="31"/>
      <c r="D110" s="55" t="e">
        <f aca="false">+Akron!C20</f>
        <v>#DIV/0!</v>
      </c>
    </row>
    <row r="111" customFormat="false" ht="15.75" hidden="false" customHeight="false" outlineLevel="0" collapsed="false">
      <c r="A111" s="31" t="e">
        <f aca="false">IF(+D110-D111=0,+A110,105)</f>
        <v>#DIV/0!</v>
      </c>
      <c r="B111" s="31" t="str">
        <f aca="false">+Hawaii!A1</f>
        <v>Hawaii</v>
      </c>
      <c r="C111" s="31"/>
      <c r="D111" s="54" t="e">
        <f aca="false">+Hawaii!C20</f>
        <v>#DIV/0!</v>
      </c>
    </row>
    <row r="112" customFormat="false" ht="15.75" hidden="false" customHeight="false" outlineLevel="0" collapsed="false">
      <c r="A112" s="31" t="e">
        <f aca="false">IF(+D111-D112=0,+A111,106)</f>
        <v>#DIV/0!</v>
      </c>
      <c r="B112" s="31" t="str">
        <f aca="false">+'Boise State'!A1</f>
        <v>Boise State</v>
      </c>
      <c r="C112" s="31"/>
      <c r="D112" s="54" t="e">
        <f aca="false">+'Boise State'!C20</f>
        <v>#DIV/0!</v>
      </c>
    </row>
    <row r="113" customFormat="false" ht="15.75" hidden="false" customHeight="false" outlineLevel="0" collapsed="false">
      <c r="A113" s="31" t="e">
        <f aca="false">IF(+D112-D113=0,+A112,107)</f>
        <v>#DIV/0!</v>
      </c>
      <c r="B113" s="31" t="str">
        <f aca="false">+'Western Michigan'!A1</f>
        <v>Western Michigan</v>
      </c>
      <c r="C113" s="31"/>
      <c r="D113" s="54" t="e">
        <f aca="false">+'Western Michigan'!C20</f>
        <v>#DIV/0!</v>
      </c>
    </row>
    <row r="114" customFormat="false" ht="15.75" hidden="false" customHeight="false" outlineLevel="0" collapsed="false">
      <c r="A114" s="31" t="e">
        <f aca="false">IF(+D113-D114=0,+A113,108)</f>
        <v>#DIV/0!</v>
      </c>
      <c r="B114" s="31" t="str">
        <f aca="false">+Temple!A1</f>
        <v>Temple</v>
      </c>
      <c r="C114" s="31"/>
      <c r="D114" s="54" t="e">
        <f aca="false">+Temple!C20</f>
        <v>#DIV/0!</v>
      </c>
    </row>
    <row r="115" customFormat="false" ht="15.75" hidden="false" customHeight="false" outlineLevel="0" collapsed="false">
      <c r="A115" s="31" t="e">
        <f aca="false">IF(+D114-D115=0,+A114,109)</f>
        <v>#DIV/0!</v>
      </c>
      <c r="B115" s="31" t="str">
        <f aca="false">+Ohio!A1</f>
        <v>Ohio</v>
      </c>
      <c r="C115" s="31"/>
      <c r="D115" s="54" t="e">
        <f aca="false">+Ohio!C20</f>
        <v>#DIV/0!</v>
      </c>
    </row>
    <row r="116" customFormat="false" ht="15.75" hidden="false" customHeight="false" outlineLevel="0" collapsed="false">
      <c r="A116" s="31" t="e">
        <f aca="false">IF(+D115-D116=0,+A115,110)</f>
        <v>#DIV/0!</v>
      </c>
      <c r="B116" s="31" t="str">
        <f aca="false">+'Miami OH'!A1</f>
        <v>Miami OH</v>
      </c>
      <c r="C116" s="31"/>
      <c r="D116" s="54" t="e">
        <f aca="false">+'Miami OH'!C20</f>
        <v>#DIV/0!</v>
      </c>
    </row>
    <row r="117" customFormat="false" ht="15.75" hidden="false" customHeight="false" outlineLevel="0" collapsed="false">
      <c r="A117" s="31" t="e">
        <f aca="false">IF(+D116-D117=0,+A116,111)</f>
        <v>#DIV/0!</v>
      </c>
      <c r="B117" s="31" t="str">
        <f aca="false">+'Utah State'!A1</f>
        <v>Utah State</v>
      </c>
      <c r="C117" s="31"/>
      <c r="D117" s="54" t="e">
        <f aca="false">+'Utah State'!C20</f>
        <v>#DIV/0!</v>
      </c>
    </row>
    <row r="118" customFormat="false" ht="15.75" hidden="false" customHeight="false" outlineLevel="0" collapsed="false">
      <c r="A118" s="31" t="e">
        <f aca="false">IF(+D117-D118=0,+A117,112)</f>
        <v>#DIV/0!</v>
      </c>
      <c r="B118" s="31" t="str">
        <f aca="false">+'Kent State'!A1</f>
        <v>Kent State</v>
      </c>
      <c r="C118" s="31"/>
      <c r="D118" s="54" t="e">
        <f aca="false">+'Kent State'!C2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5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200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20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97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98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03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202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24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96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99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201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1</f>
        <v>0</v>
      </c>
      <c r="E18" s="78" t="n">
        <f aca="false">E17-E4-E6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2.16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2.1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9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9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37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202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33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201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01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200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97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95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35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98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3</f>
        <v>0</v>
      </c>
      <c r="E18" s="78" t="n">
        <f aca="false">E17-E4-E7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1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3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202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99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14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97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96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98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201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12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200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03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3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200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28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95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24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33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26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07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30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51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8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22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0-D13</f>
        <v>0</v>
      </c>
      <c r="E18" s="78" t="n">
        <f aca="false">E17-E4-E6-E10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6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2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5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7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201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24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22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30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35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12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26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20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28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33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-D10</f>
        <v>0</v>
      </c>
      <c r="E18" s="78" t="n">
        <f aca="false">E17-E4-E5-E9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667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3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07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14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12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99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05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33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16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18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20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09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-D13</f>
        <v>0</v>
      </c>
      <c r="E18" s="78" t="n">
        <f aca="false">E17-E4-E8-E10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4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20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07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01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96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18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37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97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95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99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28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201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200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2</f>
        <v>0</v>
      </c>
      <c r="E18" s="78" t="n">
        <f aca="false">E17-E4-E7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4.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4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2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96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201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99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202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30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03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98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200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97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35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9-D14</f>
        <v>0</v>
      </c>
      <c r="E18" s="78" t="n">
        <f aca="false">E17-E4-E9-E14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2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2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99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200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201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26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95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37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18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97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98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01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1</f>
        <v>0</v>
      </c>
      <c r="E18" s="78" t="n">
        <f aca="false">E17-E4-E8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4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1.4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20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8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51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37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03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96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14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99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01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98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202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95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</f>
        <v>0</v>
      </c>
      <c r="E18" s="78" t="n">
        <f aca="false">E17-E4-E5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58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1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L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5.71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5" min="15" style="0" width="5.99"/>
    <col collapsed="false" customWidth="true" hidden="false" outlineLevel="0" max="16" min="16" style="0" width="9.56"/>
    <col collapsed="false" customWidth="true" hidden="false" outlineLevel="0" max="18" min="17" style="0" width="5.71"/>
    <col collapsed="false" customWidth="true" hidden="false" outlineLevel="0" max="19" min="19" style="0" width="6.7"/>
    <col collapsed="false" customWidth="true" hidden="false" outlineLevel="0" max="23" min="21" style="0" width="5.71"/>
  </cols>
  <sheetData>
    <row r="3" customFormat="false" ht="20.25" hidden="false" customHeight="false" outlineLevel="0" collapsed="false">
      <c r="J3" s="56" t="s">
        <v>218</v>
      </c>
    </row>
    <row r="10" customFormat="false" ht="15.75" hidden="false" customHeight="false" outlineLevel="0" collapsed="false">
      <c r="C10" s="31"/>
      <c r="D10" s="31"/>
      <c r="F10" s="23" t="s">
        <v>219</v>
      </c>
      <c r="J10" s="23" t="s">
        <v>220</v>
      </c>
      <c r="O10" s="23"/>
      <c r="P10" s="23"/>
      <c r="R10" s="23" t="s">
        <v>219</v>
      </c>
      <c r="V10" s="23" t="s">
        <v>220</v>
      </c>
    </row>
    <row r="11" customFormat="false" ht="12.75" hidden="false" customHeight="false" outlineLevel="0" collapsed="false">
      <c r="A11" s="16" t="s">
        <v>221</v>
      </c>
      <c r="B11" s="0" t="s">
        <v>222</v>
      </c>
      <c r="E11" s="57" t="s">
        <v>223</v>
      </c>
      <c r="F11" s="57" t="s">
        <v>224</v>
      </c>
      <c r="G11" s="57" t="s">
        <v>225</v>
      </c>
      <c r="H11" s="16" t="s">
        <v>226</v>
      </c>
      <c r="I11" s="57" t="s">
        <v>223</v>
      </c>
      <c r="J11" s="57" t="s">
        <v>224</v>
      </c>
      <c r="K11" s="57" t="s">
        <v>225</v>
      </c>
      <c r="L11" s="57" t="s">
        <v>226</v>
      </c>
      <c r="N11" s="0" t="s">
        <v>222</v>
      </c>
      <c r="Q11" s="57" t="s">
        <v>223</v>
      </c>
      <c r="R11" s="57" t="s">
        <v>224</v>
      </c>
      <c r="S11" s="57" t="s">
        <v>225</v>
      </c>
      <c r="T11" s="16" t="s">
        <v>226</v>
      </c>
      <c r="U11" s="57" t="s">
        <v>223</v>
      </c>
      <c r="V11" s="57" t="s">
        <v>224</v>
      </c>
      <c r="W11" s="57" t="s">
        <v>225</v>
      </c>
      <c r="X11" s="57" t="s">
        <v>226</v>
      </c>
    </row>
    <row r="12" customFormat="false" ht="12.75" hidden="false" customHeight="false" outlineLevel="0" collapsed="false">
      <c r="B12" s="0" t="str">
        <f aca="false">+Florida!A$1</f>
        <v>Florida</v>
      </c>
      <c r="D12" s="58" t="e">
        <f aca="false">INDEX('BCS Rankings'!$C$4:$J$116,MATCH("Florida",'BCS Rankings'!$C$4:$C$116,),MATCH("BCS Points",'BCS Rankings'!$C$4:$J$4,))</f>
        <v>#DIV/0!</v>
      </c>
      <c r="E12" s="0" t="n">
        <f aca="false">+Florida!D17</f>
        <v>0</v>
      </c>
      <c r="F12" s="0" t="n">
        <f aca="false">+Florida!E17</f>
        <v>0</v>
      </c>
      <c r="G12" s="0" t="n">
        <f aca="false">+Florida!F17</f>
        <v>0</v>
      </c>
      <c r="H12" s="59" t="e">
        <f aca="false">+E12/SUM(E12:G12)</f>
        <v>#DIV/0!</v>
      </c>
      <c r="I12" s="0" t="n">
        <f aca="false">+Florida!D18</f>
        <v>0</v>
      </c>
      <c r="J12" s="0" t="n">
        <f aca="false">+Florida!E18</f>
        <v>0</v>
      </c>
      <c r="K12" s="0" t="n">
        <f aca="false">+Florida!F18</f>
        <v>0</v>
      </c>
      <c r="L12" s="60" t="e">
        <f aca="false">+I12/SUM(I12:K12)</f>
        <v>#DIV/0!</v>
      </c>
      <c r="N12" s="0" t="str">
        <f aca="false">+'Bowling Green'!A1</f>
        <v>Bowling Green</v>
      </c>
      <c r="P12" s="58" t="e">
        <f aca="false">INDEX('BCS Rankings'!$C$4:$J$116,MATCH("Bowling Green",'BCS Rankings'!$C$4:$C$116,),MATCH("BCS Points",'BCS Rankings'!$C$4:$J$4,))</f>
        <v>#DIV/0!</v>
      </c>
      <c r="Q12" s="0" t="n">
        <f aca="false">+'Bowling Green'!D17</f>
        <v>0</v>
      </c>
      <c r="R12" s="0" t="n">
        <f aca="false">+'Bowling Green'!E17</f>
        <v>0</v>
      </c>
      <c r="S12" s="0" t="n">
        <f aca="false">+'Bowling Green'!F17</f>
        <v>0</v>
      </c>
      <c r="T12" s="59" t="e">
        <f aca="false">+Q12/SUM(Q12:S12)</f>
        <v>#DIV/0!</v>
      </c>
      <c r="U12" s="0" t="n">
        <f aca="false">+'Bowling Green'!D18</f>
        <v>0</v>
      </c>
      <c r="V12" s="0" t="n">
        <f aca="false">+'Bowling Green'!E18</f>
        <v>0</v>
      </c>
      <c r="W12" s="0" t="n">
        <f aca="false">+'Bowling Green'!F18</f>
        <v>0</v>
      </c>
      <c r="X12" s="60" t="e">
        <f aca="false">+U12/SUM(U12:W12)</f>
        <v>#DIV/0!</v>
      </c>
    </row>
    <row r="13" customFormat="false" ht="12.75" hidden="false" customHeight="false" outlineLevel="0" collapsed="false">
      <c r="B13" s="0" t="str">
        <f aca="false">+Tennessee!A1</f>
        <v>Tennessee</v>
      </c>
      <c r="D13" s="58" t="e">
        <f aca="false">INDEX('BCS Rankings'!$C$4:$J$116,MATCH("Tennessee",'BCS Rankings'!$C$4:$C$116,),MATCH("BCS Points",'BCS Rankings'!$C$4:$J$4,))</f>
        <v>#DIV/0!</v>
      </c>
      <c r="E13" s="0" t="n">
        <f aca="false">+Tennessee!D17</f>
        <v>0</v>
      </c>
      <c r="F13" s="0" t="n">
        <f aca="false">+Tennessee!E17</f>
        <v>0</v>
      </c>
      <c r="G13" s="0" t="n">
        <f aca="false">+Tennessee!F17</f>
        <v>0</v>
      </c>
      <c r="H13" s="59" t="e">
        <f aca="false">+E13/SUM(E13:G13)</f>
        <v>#DIV/0!</v>
      </c>
      <c r="I13" s="0" t="n">
        <f aca="false">+Tennessee!D18</f>
        <v>0</v>
      </c>
      <c r="J13" s="0" t="n">
        <f aca="false">+Tennessee!E18</f>
        <v>0</v>
      </c>
      <c r="K13" s="0" t="n">
        <f aca="false">+Tennessee!F18</f>
        <v>0</v>
      </c>
      <c r="L13" s="60" t="e">
        <f aca="false">+I13/SUM(I13:K13)</f>
        <v>#DIV/0!</v>
      </c>
      <c r="N13" s="0" t="str">
        <f aca="false">+'Western Michigan'!A1</f>
        <v>Western Michigan</v>
      </c>
      <c r="P13" s="58" t="e">
        <f aca="false">INDEX('BCS Rankings'!$C$4:$J$116,MATCH("Western Michigan",'BCS Rankings'!$C$4:$C$116,),MATCH("BCS Points",'BCS Rankings'!$C$4:$J$4,))</f>
        <v>#DIV/0!</v>
      </c>
      <c r="Q13" s="0" t="n">
        <f aca="false">+'Western Michigan'!D17</f>
        <v>0</v>
      </c>
      <c r="R13" s="0" t="n">
        <f aca="false">+'Western Michigan'!E17</f>
        <v>0</v>
      </c>
      <c r="S13" s="0" t="n">
        <f aca="false">+'Western Michigan'!F17</f>
        <v>0</v>
      </c>
      <c r="T13" s="59" t="e">
        <f aca="false">+Q13/SUM(Q13:S13)</f>
        <v>#DIV/0!</v>
      </c>
      <c r="U13" s="0" t="n">
        <f aca="false">+'Western Michigan'!D18</f>
        <v>0</v>
      </c>
      <c r="V13" s="0" t="n">
        <f aca="false">+'Western Michigan'!E18</f>
        <v>0</v>
      </c>
      <c r="W13" s="0" t="n">
        <f aca="false">+'Western Michigan'!F18</f>
        <v>0</v>
      </c>
      <c r="X13" s="60" t="e">
        <f aca="false">+U13/SUM(U13:W13)</f>
        <v>#DIV/0!</v>
      </c>
    </row>
    <row r="14" customFormat="false" ht="12.75" hidden="false" customHeight="false" outlineLevel="0" collapsed="false">
      <c r="B14" s="0" t="str">
        <f aca="false">+Georgia!A1</f>
        <v>Georgia</v>
      </c>
      <c r="D14" s="58" t="e">
        <f aca="false">INDEX('BCS Rankings'!$C$4:$J$116,MATCH("Georgia",'BCS Rankings'!$C$4:$C$116,),MATCH("BCS Points",'BCS Rankings'!$C$4:$J$4,))</f>
        <v>#DIV/0!</v>
      </c>
      <c r="E14" s="0" t="n">
        <f aca="false">+Georgia!D17</f>
        <v>0</v>
      </c>
      <c r="F14" s="0" t="n">
        <f aca="false">+Georgia!E17</f>
        <v>0</v>
      </c>
      <c r="G14" s="0" t="n">
        <f aca="false">+Georgia!F17</f>
        <v>0</v>
      </c>
      <c r="H14" s="59" t="e">
        <f aca="false">+E14/SUM(E14:G14)</f>
        <v>#DIV/0!</v>
      </c>
      <c r="I14" s="0" t="n">
        <f aca="false">+Georgia!D18</f>
        <v>0</v>
      </c>
      <c r="J14" s="0" t="n">
        <f aca="false">+Georgia!E18</f>
        <v>0</v>
      </c>
      <c r="K14" s="0" t="n">
        <f aca="false">+Georgia!F18</f>
        <v>0</v>
      </c>
      <c r="L14" s="60" t="e">
        <f aca="false">+I14/SUM(I14:K14)</f>
        <v>#DIV/0!</v>
      </c>
      <c r="N14" s="0" t="str">
        <f aca="false">+Akron!A1</f>
        <v>Akron</v>
      </c>
      <c r="P14" s="58" t="e">
        <f aca="false">INDEX('BCS Rankings'!$C$4:$J$116,MATCH("Akron",'BCS Rankings'!$C$4:$C$116,),MATCH("BCS Points",'BCS Rankings'!$C$4:$J$4,))</f>
        <v>#DIV/0!</v>
      </c>
      <c r="Q14" s="0" t="n">
        <f aca="false">+Akron!D17</f>
        <v>0</v>
      </c>
      <c r="R14" s="0" t="n">
        <f aca="false">+Akron!E17</f>
        <v>0</v>
      </c>
      <c r="S14" s="0" t="n">
        <f aca="false">+Akron!F17</f>
        <v>0</v>
      </c>
      <c r="T14" s="59" t="e">
        <f aca="false">+Q14/SUM(Q14:S14)</f>
        <v>#DIV/0!</v>
      </c>
      <c r="U14" s="0" t="n">
        <f aca="false">+Akron!D18</f>
        <v>0</v>
      </c>
      <c r="V14" s="0" t="n">
        <f aca="false">+Akron!E18</f>
        <v>0</v>
      </c>
      <c r="W14" s="0" t="n">
        <f aca="false">+Akron!F18</f>
        <v>0</v>
      </c>
      <c r="X14" s="60" t="e">
        <f aca="false">+U14/SUM(U14:W14)</f>
        <v>#DIV/0!</v>
      </c>
    </row>
    <row r="15" customFormat="false" ht="12.75" hidden="false" customHeight="false" outlineLevel="0" collapsed="false">
      <c r="B15" s="0" t="str">
        <f aca="false">+Kentucky!A$1</f>
        <v>Kentucky</v>
      </c>
      <c r="D15" s="58" t="e">
        <f aca="false">INDEX('BCS Rankings'!$C$4:$J$116,MATCH("Kentucky",'BCS Rankings'!$C$4:$C$116,),MATCH("BCS Points",'BCS Rankings'!$C$4:$J$4,))</f>
        <v>#DIV/0!</v>
      </c>
      <c r="E15" s="0" t="n">
        <f aca="false">+Kentucky!D17</f>
        <v>0</v>
      </c>
      <c r="F15" s="0" t="n">
        <f aca="false">+Kentucky!E17</f>
        <v>0</v>
      </c>
      <c r="G15" s="0" t="n">
        <f aca="false">+Kentucky!F17</f>
        <v>0</v>
      </c>
      <c r="H15" s="59" t="e">
        <f aca="false">+E15/SUM(E15:G15)</f>
        <v>#DIV/0!</v>
      </c>
      <c r="I15" s="0" t="n">
        <f aca="false">+Kentucky!D18</f>
        <v>0</v>
      </c>
      <c r="J15" s="0" t="n">
        <f aca="false">+Kentucky!E18</f>
        <v>0</v>
      </c>
      <c r="K15" s="0" t="n">
        <f aca="false">+Kentucky!F18</f>
        <v>0</v>
      </c>
      <c r="L15" s="60" t="e">
        <f aca="false">+I15/SUM(I15:K15)</f>
        <v>#DIV/0!</v>
      </c>
      <c r="N15" s="0" t="str">
        <f aca="false">+Ohio!A1</f>
        <v>Ohio</v>
      </c>
      <c r="P15" s="58" t="e">
        <f aca="false">INDEX('BCS Rankings'!$C$4:$J$116,MATCH("Ohio",'BCS Rankings'!$C$4:$C$116,),MATCH("BCS Points",'BCS Rankings'!$C$4:$J$4,))</f>
        <v>#DIV/0!</v>
      </c>
      <c r="Q15" s="0" t="n">
        <f aca="false">+Ohio!D17</f>
        <v>0</v>
      </c>
      <c r="R15" s="0" t="n">
        <f aca="false">+Ohio!E17</f>
        <v>0</v>
      </c>
      <c r="S15" s="0" t="n">
        <f aca="false">+Ohio!F17</f>
        <v>0</v>
      </c>
      <c r="T15" s="59" t="e">
        <f aca="false">+Q15/SUM(Q15:S15)</f>
        <v>#DIV/0!</v>
      </c>
      <c r="U15" s="0" t="n">
        <f aca="false">+Ohio!D18</f>
        <v>0</v>
      </c>
      <c r="V15" s="0" t="n">
        <f aca="false">+Ohio!E18</f>
        <v>0</v>
      </c>
      <c r="W15" s="0" t="n">
        <f aca="false">+Ohio!F18</f>
        <v>0</v>
      </c>
      <c r="X15" s="60" t="e">
        <f aca="false">+U15/SUM(U15:W15)</f>
        <v>#DIV/0!</v>
      </c>
    </row>
    <row r="16" customFormat="false" ht="12.75" hidden="false" customHeight="false" outlineLevel="0" collapsed="false">
      <c r="B16" s="0" t="str">
        <f aca="false">+'South Carolina'!A$1</f>
        <v>South Carolina</v>
      </c>
      <c r="D16" s="58" t="e">
        <f aca="false">INDEX('BCS Rankings'!$C$4:$J$116,MATCH("South Carolina",'BCS Rankings'!$C$4:$C$116,),MATCH("BCS Points",'BCS Rankings'!$C$4:$J$4,))</f>
        <v>#DIV/0!</v>
      </c>
      <c r="E16" s="0" t="n">
        <f aca="false">+'South Carolina'!D17</f>
        <v>0</v>
      </c>
      <c r="F16" s="0" t="n">
        <f aca="false">+'South Carolina'!E17</f>
        <v>0</v>
      </c>
      <c r="G16" s="0" t="n">
        <f aca="false">+'South Carolina'!F17</f>
        <v>0</v>
      </c>
      <c r="H16" s="59" t="e">
        <f aca="false">+E16/SUM(E16:G16)</f>
        <v>#DIV/0!</v>
      </c>
      <c r="I16" s="0" t="n">
        <f aca="false">+'South Carolina'!D18</f>
        <v>0</v>
      </c>
      <c r="J16" s="0" t="n">
        <f aca="false">+'South Carolina'!E18</f>
        <v>0</v>
      </c>
      <c r="K16" s="0" t="n">
        <f aca="false">+'South Carolina'!F18</f>
        <v>0</v>
      </c>
      <c r="L16" s="60" t="e">
        <f aca="false">+I16/SUM(I16:K16)</f>
        <v>#DIV/0!</v>
      </c>
      <c r="N16" s="0" t="str">
        <f aca="false">+Marshall!A1</f>
        <v>Marshall</v>
      </c>
      <c r="P16" s="58" t="e">
        <f aca="false">INDEX('BCS Rankings'!$C$4:$J$116,MATCH("Marshall",'BCS Rankings'!$C$4:$C$116,),MATCH("BCS Points",'BCS Rankings'!$C$4:$J$4,))</f>
        <v>#DIV/0!</v>
      </c>
      <c r="Q16" s="0" t="n">
        <f aca="false">+Marshall!D17</f>
        <v>0</v>
      </c>
      <c r="R16" s="0" t="n">
        <f aca="false">+Marshall!E17</f>
        <v>0</v>
      </c>
      <c r="S16" s="0" t="n">
        <f aca="false">+Marshall!F17</f>
        <v>0</v>
      </c>
      <c r="T16" s="59" t="e">
        <f aca="false">+Q16/SUM(Q16:S16)</f>
        <v>#DIV/0!</v>
      </c>
      <c r="U16" s="0" t="n">
        <f aca="false">+Marshall!D18</f>
        <v>0</v>
      </c>
      <c r="V16" s="0" t="n">
        <f aca="false">+Marshall!E18</f>
        <v>0</v>
      </c>
      <c r="W16" s="0" t="n">
        <f aca="false">+Marshall!F18</f>
        <v>0</v>
      </c>
      <c r="X16" s="60" t="e">
        <f aca="false">+U16/SUM(U16:W16)</f>
        <v>#DIV/0!</v>
      </c>
    </row>
    <row r="17" customFormat="false" ht="12.75" hidden="false" customHeight="false" outlineLevel="0" collapsed="false">
      <c r="B17" s="0" t="str">
        <f aca="false">+Vanderbilt!A$1</f>
        <v>Vanderbilt</v>
      </c>
      <c r="D17" s="58" t="e">
        <f aca="false">INDEX('BCS Rankings'!$C$4:$J$116,MATCH("Vanderbilt",'BCS Rankings'!$C$4:$C$116,),MATCH("BCS Points",'BCS Rankings'!$C$4:$J$4,))</f>
        <v>#DIV/0!</v>
      </c>
      <c r="E17" s="0" t="n">
        <f aca="false">+Vanderbilt!D17</f>
        <v>0</v>
      </c>
      <c r="F17" s="0" t="n">
        <f aca="false">+Vanderbilt!E17</f>
        <v>0</v>
      </c>
      <c r="G17" s="0" t="n">
        <f aca="false">+Vanderbilt!F17</f>
        <v>0</v>
      </c>
      <c r="H17" s="59" t="e">
        <f aca="false">+E17/SUM(E17:G17)</f>
        <v>#DIV/0!</v>
      </c>
      <c r="I17" s="0" t="n">
        <f aca="false">+Vanderbilt!D18</f>
        <v>0</v>
      </c>
      <c r="J17" s="0" t="n">
        <f aca="false">+Vanderbilt!E18</f>
        <v>0</v>
      </c>
      <c r="K17" s="0" t="n">
        <f aca="false">+Vanderbilt!F18</f>
        <v>0</v>
      </c>
      <c r="L17" s="60" t="e">
        <f aca="false">+I17/SUM(I17:K17)</f>
        <v>#DIV/0!</v>
      </c>
      <c r="N17" s="0" t="str">
        <f aca="false">+'Ball State'!A1</f>
        <v>Ball State</v>
      </c>
      <c r="P17" s="58" t="e">
        <f aca="false">INDEX('BCS Rankings'!$C$4:$J$116,MATCH("Ball State",'BCS Rankings'!$C$4:$C$116,),MATCH("BCS Points",'BCS Rankings'!$C$4:$J$4,))</f>
        <v>#DIV/0!</v>
      </c>
      <c r="Q17" s="0" t="n">
        <f aca="false">+'Ball State'!D17</f>
        <v>0</v>
      </c>
      <c r="R17" s="0" t="n">
        <f aca="false">+'Ball State'!E17</f>
        <v>0</v>
      </c>
      <c r="S17" s="0" t="n">
        <f aca="false">+'Ball State'!F17</f>
        <v>0</v>
      </c>
      <c r="T17" s="59" t="e">
        <f aca="false">+Q17/SUM(Q17:S17)</f>
        <v>#DIV/0!</v>
      </c>
      <c r="U17" s="0" t="n">
        <f aca="false">+'Ball State'!D18</f>
        <v>0</v>
      </c>
      <c r="V17" s="0" t="n">
        <f aca="false">+'Ball State'!E18</f>
        <v>0</v>
      </c>
      <c r="W17" s="0" t="n">
        <f aca="false">+'Ball State'!F18</f>
        <v>0</v>
      </c>
      <c r="X17" s="60" t="e">
        <f aca="false">+U17/SUM(U17:W17)</f>
        <v>#DIV/0!</v>
      </c>
    </row>
    <row r="18" customFormat="false" ht="12.75" hidden="false" customHeight="false" outlineLevel="0" collapsed="false">
      <c r="K18" s="29"/>
      <c r="N18" s="0" t="str">
        <f aca="false">+Toledo!A1</f>
        <v>Toledo</v>
      </c>
      <c r="P18" s="58" t="e">
        <f aca="false">INDEX('BCS Rankings'!$C$4:$J$116,MATCH("Toledo",'BCS Rankings'!$C$4:$C$116,),MATCH("BCS Points",'BCS Rankings'!$C$4:$J$4,))</f>
        <v>#DIV/0!</v>
      </c>
      <c r="Q18" s="0" t="n">
        <f aca="false">+Toledo!D17</f>
        <v>0</v>
      </c>
      <c r="R18" s="0" t="n">
        <f aca="false">+Toledo!E17</f>
        <v>0</v>
      </c>
      <c r="S18" s="0" t="n">
        <f aca="false">+Toledo!F17</f>
        <v>0</v>
      </c>
      <c r="T18" s="59" t="e">
        <f aca="false">+Q18/SUM(Q18:S18)</f>
        <v>#DIV/0!</v>
      </c>
      <c r="U18" s="0" t="n">
        <f aca="false">+Toledo!D18</f>
        <v>0</v>
      </c>
      <c r="V18" s="0" t="n">
        <f aca="false">+Toledo!E18</f>
        <v>0</v>
      </c>
      <c r="W18" s="0" t="n">
        <f aca="false">+Toledo!F18</f>
        <v>0</v>
      </c>
      <c r="X18" s="60" t="e">
        <f aca="false">+U18/SUM(U18:W18)</f>
        <v>#DIV/0!</v>
      </c>
    </row>
    <row r="19" customFormat="false" ht="12.75" hidden="false" customHeight="false" outlineLevel="0" collapsed="false">
      <c r="F19" s="23" t="s">
        <v>219</v>
      </c>
      <c r="J19" s="23" t="s">
        <v>220</v>
      </c>
      <c r="K19" s="29"/>
      <c r="N19" s="0" t="str">
        <f aca="false">+'Central Michigan'!A1</f>
        <v>Central Michigan</v>
      </c>
      <c r="P19" s="58" t="e">
        <f aca="false">INDEX('BCS Rankings'!$C$4:$J$116,MATCH("Central Michigan",'BCS Rankings'!$C$4:$C$116,),MATCH("BCS Points",'BCS Rankings'!$C$4:$J$4,))</f>
        <v>#DIV/0!</v>
      </c>
      <c r="Q19" s="0" t="n">
        <f aca="false">+'Central Michigan'!D17</f>
        <v>0</v>
      </c>
      <c r="R19" s="0" t="n">
        <f aca="false">+'Central Michigan'!E17</f>
        <v>0</v>
      </c>
      <c r="S19" s="0" t="n">
        <f aca="false">+'Central Michigan'!F17</f>
        <v>0</v>
      </c>
      <c r="T19" s="59" t="e">
        <f aca="false">+Q19/SUM(Q19:S19)</f>
        <v>#DIV/0!</v>
      </c>
      <c r="U19" s="0" t="n">
        <f aca="false">+'Central Michigan'!D18</f>
        <v>0</v>
      </c>
      <c r="V19" s="0" t="n">
        <f aca="false">+'Central Michigan'!E18</f>
        <v>0</v>
      </c>
      <c r="W19" s="0" t="n">
        <f aca="false">+'Central Michigan'!F18</f>
        <v>0</v>
      </c>
      <c r="X19" s="60" t="e">
        <f aca="false">+U19/SUM(U19:W19)</f>
        <v>#DIV/0!</v>
      </c>
    </row>
    <row r="20" customFormat="false" ht="12.75" hidden="false" customHeight="false" outlineLevel="0" collapsed="false">
      <c r="A20" s="16" t="s">
        <v>227</v>
      </c>
      <c r="B20" s="0" t="s">
        <v>222</v>
      </c>
      <c r="E20" s="57" t="s">
        <v>223</v>
      </c>
      <c r="F20" s="57" t="s">
        <v>224</v>
      </c>
      <c r="G20" s="57" t="s">
        <v>225</v>
      </c>
      <c r="H20" s="16" t="s">
        <v>226</v>
      </c>
      <c r="I20" s="57" t="s">
        <v>223</v>
      </c>
      <c r="J20" s="57" t="s">
        <v>224</v>
      </c>
      <c r="K20" s="57" t="s">
        <v>225</v>
      </c>
      <c r="L20" s="16" t="s">
        <v>226</v>
      </c>
      <c r="N20" s="0" t="str">
        <f aca="false">+'No. Illinois'!A1</f>
        <v>No. Illinois</v>
      </c>
      <c r="P20" s="58" t="e">
        <f aca="false">INDEX('BCS Rankings'!$C$4:$J$116,MATCH("No. Illinois",'BCS Rankings'!$C$4:$C$116,),MATCH("BCS Points",'BCS Rankings'!$C$4:$J$4,))</f>
        <v>#DIV/0!</v>
      </c>
      <c r="Q20" s="0" t="n">
        <f aca="false">+'No. Illinois'!D17</f>
        <v>0</v>
      </c>
      <c r="R20" s="0" t="n">
        <f aca="false">+'No. Illinois'!E17</f>
        <v>0</v>
      </c>
      <c r="S20" s="0" t="n">
        <f aca="false">+'No. Illinois'!F17</f>
        <v>0</v>
      </c>
      <c r="T20" s="59" t="e">
        <f aca="false">+Q20/SUM(Q20:S20)</f>
        <v>#DIV/0!</v>
      </c>
      <c r="U20" s="0" t="n">
        <f aca="false">+'No. Illinois'!D18</f>
        <v>0</v>
      </c>
      <c r="V20" s="0" t="n">
        <f aca="false">+'No. Illinois'!E18</f>
        <v>0</v>
      </c>
      <c r="W20" s="0" t="n">
        <f aca="false">+'No. Illinois'!F18</f>
        <v>0</v>
      </c>
      <c r="X20" s="60" t="e">
        <f aca="false">+U20/SUM(U20:W20)</f>
        <v>#DIV/0!</v>
      </c>
    </row>
    <row r="21" customFormat="false" ht="12.75" hidden="false" customHeight="false" outlineLevel="0" collapsed="false">
      <c r="B21" s="0" t="str">
        <f aca="false">+Auburn!A1</f>
        <v>Auburn</v>
      </c>
      <c r="D21" s="58" t="e">
        <f aca="false">INDEX('BCS Rankings'!$C$4:$J$116,MATCH("Auburn",'BCS Rankings'!$C$4:$C$116,),MATCH("BCS Points",'BCS Rankings'!$C$4:$J$4,))</f>
        <v>#DIV/0!</v>
      </c>
      <c r="E21" s="0" t="n">
        <f aca="false">+Auburn!D17</f>
        <v>0</v>
      </c>
      <c r="F21" s="0" t="n">
        <f aca="false">+Auburn!E17</f>
        <v>0</v>
      </c>
      <c r="G21" s="0" t="n">
        <f aca="false">+Auburn!F17</f>
        <v>0</v>
      </c>
      <c r="H21" s="59" t="e">
        <f aca="false">+E21/SUM(E21:G21)</f>
        <v>#DIV/0!</v>
      </c>
      <c r="I21" s="0" t="n">
        <f aca="false">+Auburn!D18</f>
        <v>0</v>
      </c>
      <c r="J21" s="0" t="n">
        <f aca="false">+Auburn!E18</f>
        <v>0</v>
      </c>
      <c r="K21" s="0" t="n">
        <f aca="false">+Auburn!F18</f>
        <v>0</v>
      </c>
      <c r="L21" s="59" t="e">
        <f aca="false">+I21/SUM(I21:K21)</f>
        <v>#DIV/0!</v>
      </c>
      <c r="N21" s="0" t="str">
        <f aca="false">+'Eastern Michigan'!A1</f>
        <v>Eastern Michigan</v>
      </c>
      <c r="P21" s="58" t="e">
        <f aca="false">INDEX('BCS Rankings'!$C$4:$J$116,MATCH("Eastern Michigan",'BCS Rankings'!$C$4:$C$116,),MATCH("BCS Points",'BCS Rankings'!$C$4:$J$4,))</f>
        <v>#DIV/0!</v>
      </c>
      <c r="Q21" s="0" t="n">
        <f aca="false">+'Eastern Michigan'!D17</f>
        <v>0</v>
      </c>
      <c r="R21" s="0" t="n">
        <f aca="false">+'Eastern Michigan'!E17</f>
        <v>0</v>
      </c>
      <c r="S21" s="0" t="n">
        <f aca="false">+'Eastern Michigan'!F17</f>
        <v>0</v>
      </c>
      <c r="T21" s="59" t="e">
        <f aca="false">+Q21/SUM(Q21:S21)</f>
        <v>#DIV/0!</v>
      </c>
      <c r="U21" s="0" t="n">
        <f aca="false">+'Eastern Michigan'!D18</f>
        <v>0</v>
      </c>
      <c r="V21" s="0" t="n">
        <f aca="false">+'Eastern Michigan'!E18</f>
        <v>0</v>
      </c>
      <c r="W21" s="0" t="n">
        <f aca="false">+'Eastern Michigan'!F18</f>
        <v>0</v>
      </c>
      <c r="X21" s="60" t="e">
        <f aca="false">+U21/SUM(U21:W21)</f>
        <v>#DIV/0!</v>
      </c>
    </row>
    <row r="22" customFormat="false" ht="12.75" hidden="false" customHeight="false" outlineLevel="0" collapsed="false">
      <c r="B22" s="0" t="str">
        <f aca="false">+Arkansas!A$1</f>
        <v>Arkansas</v>
      </c>
      <c r="D22" s="58" t="e">
        <f aca="false">INDEX('BCS Rankings'!$C$4:$J$116,MATCH("Arkansas",'BCS Rankings'!$C$4:$C$116,),MATCH("BCS Points",'BCS Rankings'!$C$4:$J$4,))</f>
        <v>#DIV/0!</v>
      </c>
      <c r="E22" s="0" t="n">
        <f aca="false">+Arkansas!D17</f>
        <v>0</v>
      </c>
      <c r="F22" s="0" t="n">
        <f aca="false">+Arkansas!E17</f>
        <v>0</v>
      </c>
      <c r="G22" s="0" t="n">
        <f aca="false">+Arkansas!F17</f>
        <v>0</v>
      </c>
      <c r="H22" s="59" t="e">
        <f aca="false">+E22/SUM(E22:G22)</f>
        <v>#DIV/0!</v>
      </c>
      <c r="I22" s="0" t="n">
        <f aca="false">+Arkansas!D18</f>
        <v>0</v>
      </c>
      <c r="J22" s="0" t="n">
        <f aca="false">+Arkansas!E18</f>
        <v>0</v>
      </c>
      <c r="K22" s="0" t="n">
        <f aca="false">+Arkansas!F18</f>
        <v>0</v>
      </c>
      <c r="L22" s="59" t="e">
        <f aca="false">+I22/SUM(I22:K22)</f>
        <v>#DIV/0!</v>
      </c>
      <c r="N22" s="0" t="str">
        <f aca="false">+'Miami OH'!A1</f>
        <v>Miami OH</v>
      </c>
      <c r="P22" s="58" t="e">
        <f aca="false">INDEX('BCS Rankings'!$C$4:$J$116,MATCH("Miami OH",'BCS Rankings'!$C$4:$C$116,),MATCH("BCS Points",'BCS Rankings'!$C$4:$J$4,))</f>
        <v>#DIV/0!</v>
      </c>
      <c r="Q22" s="0" t="n">
        <f aca="false">+'Miami OH'!D17</f>
        <v>0</v>
      </c>
      <c r="R22" s="0" t="n">
        <f aca="false">+'Miami OH'!E17</f>
        <v>0</v>
      </c>
      <c r="S22" s="0" t="n">
        <f aca="false">+'Miami OH'!F17</f>
        <v>0</v>
      </c>
      <c r="T22" s="59" t="e">
        <f aca="false">+Q22/SUM(Q22:S22)</f>
        <v>#DIV/0!</v>
      </c>
      <c r="U22" s="0" t="n">
        <f aca="false">+'Miami OH'!D18</f>
        <v>0</v>
      </c>
      <c r="V22" s="0" t="n">
        <f aca="false">+'Miami OH'!E18</f>
        <v>0</v>
      </c>
      <c r="W22" s="0" t="n">
        <f aca="false">+'Miami OH'!F18</f>
        <v>0</v>
      </c>
      <c r="X22" s="60" t="e">
        <f aca="false">+U22/SUM(U22:W22)</f>
        <v>#DIV/0!</v>
      </c>
    </row>
    <row r="23" customFormat="false" ht="12.75" hidden="false" customHeight="false" outlineLevel="0" collapsed="false">
      <c r="B23" s="0" t="str">
        <f aca="false">+'Louisiana State'!A$1</f>
        <v>Louisiana State</v>
      </c>
      <c r="D23" s="58" t="e">
        <f aca="false">INDEX('BCS Rankings'!$C$4:$J$116,MATCH("Louisiana State",'BCS Rankings'!$C$4:$C$116,),MATCH("BCS Points",'BCS Rankings'!$C$4:$J$4,))</f>
        <v>#DIV/0!</v>
      </c>
      <c r="E23" s="0" t="n">
        <f aca="false">+'Louisiana State'!D17</f>
        <v>0</v>
      </c>
      <c r="F23" s="0" t="n">
        <f aca="false">+'Louisiana State'!E17</f>
        <v>0</v>
      </c>
      <c r="G23" s="0" t="n">
        <f aca="false">+'Louisiana State'!F17</f>
        <v>0</v>
      </c>
      <c r="H23" s="59" t="e">
        <f aca="false">+E23/SUM(E23:G23)</f>
        <v>#DIV/0!</v>
      </c>
      <c r="I23" s="0" t="n">
        <f aca="false">+'Louisiana State'!D18</f>
        <v>0</v>
      </c>
      <c r="J23" s="0" t="n">
        <f aca="false">+'Louisiana State'!E18</f>
        <v>0</v>
      </c>
      <c r="K23" s="0" t="n">
        <f aca="false">+'Louisiana State'!F18</f>
        <v>0</v>
      </c>
      <c r="L23" s="59" t="e">
        <f aca="false">+I23/SUM(I23:K23)</f>
        <v>#DIV/0!</v>
      </c>
      <c r="N23" s="0" t="str">
        <f aca="false">+'Kent State'!A1</f>
        <v>Kent State</v>
      </c>
      <c r="P23" s="58" t="e">
        <f aca="false">INDEX('BCS Rankings'!$C$4:$J$116,MATCH("Kent State",'BCS Rankings'!$C$4:$C$116,),MATCH("BCS Points",'BCS Rankings'!$C$4:$J$4,))</f>
        <v>#DIV/0!</v>
      </c>
      <c r="Q23" s="0" t="n">
        <f aca="false">+'Kent State'!D17</f>
        <v>0</v>
      </c>
      <c r="R23" s="0" t="n">
        <f aca="false">+'Kent State'!E17</f>
        <v>0</v>
      </c>
      <c r="S23" s="0" t="n">
        <f aca="false">+'Kent State'!F17</f>
        <v>0</v>
      </c>
      <c r="T23" s="59" t="e">
        <f aca="false">+Q23/SUM(Q23:S23)</f>
        <v>#DIV/0!</v>
      </c>
      <c r="U23" s="0" t="n">
        <f aca="false">+'Kent State'!D18</f>
        <v>0</v>
      </c>
      <c r="V23" s="0" t="n">
        <f aca="false">+'Kent State'!E18</f>
        <v>0</v>
      </c>
      <c r="W23" s="0" t="n">
        <f aca="false">+'Kent State'!F18</f>
        <v>0</v>
      </c>
      <c r="X23" s="60" t="e">
        <f aca="false">+U23/SUM(U23:W23)</f>
        <v>#DIV/0!</v>
      </c>
    </row>
    <row r="24" customFormat="false" ht="12.75" hidden="false" customHeight="false" outlineLevel="0" collapsed="false">
      <c r="B24" s="0" t="str">
        <f aca="false">+Alabama!A$1</f>
        <v>Alabama</v>
      </c>
      <c r="D24" s="58" t="e">
        <f aca="false">INDEX('BCS Rankings'!$C$4:$J$116,MATCH("Alabama",'BCS Rankings'!$C$4:$C$116,),MATCH("BCS Points",'BCS Rankings'!$C$4:$J$4,))</f>
        <v>#DIV/0!</v>
      </c>
      <c r="E24" s="0" t="n">
        <f aca="false">+Alabama!D17</f>
        <v>0</v>
      </c>
      <c r="F24" s="0" t="n">
        <f aca="false">+Alabama!E17</f>
        <v>0</v>
      </c>
      <c r="G24" s="0" t="n">
        <f aca="false">+Alabama!F17</f>
        <v>0</v>
      </c>
      <c r="H24" s="59" t="e">
        <f aca="false">+E24/SUM(E24:G24)</f>
        <v>#DIV/0!</v>
      </c>
      <c r="I24" s="0" t="n">
        <f aca="false">+Alabama!D18</f>
        <v>0</v>
      </c>
      <c r="J24" s="0" t="n">
        <f aca="false">+Alabama!E18</f>
        <v>0</v>
      </c>
      <c r="K24" s="0" t="n">
        <f aca="false">+Alabama!F18</f>
        <v>0</v>
      </c>
      <c r="L24" s="59" t="e">
        <f aca="false">+I24/SUM(I24:K24)</f>
        <v>#DIV/0!</v>
      </c>
    </row>
    <row r="25" customFormat="false" ht="12.75" hidden="false" customHeight="false" outlineLevel="0" collapsed="false">
      <c r="B25" s="0" t="str">
        <f aca="false">+'Miss. State'!A$1</f>
        <v>Miss. State</v>
      </c>
      <c r="D25" s="58" t="e">
        <f aca="false">INDEX('BCS Rankings'!$C$4:$J$116,MATCH("Miss. State",'BCS Rankings'!$C$4:$C$116,),MATCH("BCS Points",'BCS Rankings'!$C$4:$J$4,))</f>
        <v>#DIV/0!</v>
      </c>
      <c r="E25" s="0" t="n">
        <f aca="false">+'Miss. State'!D17</f>
        <v>0</v>
      </c>
      <c r="F25" s="0" t="n">
        <f aca="false">+'Miss. State'!E17</f>
        <v>0</v>
      </c>
      <c r="G25" s="0" t="n">
        <f aca="false">+'Miss. State'!F17</f>
        <v>0</v>
      </c>
      <c r="H25" s="59" t="e">
        <f aca="false">+E25/SUM(E25:G25)</f>
        <v>#DIV/0!</v>
      </c>
      <c r="I25" s="0" t="n">
        <f aca="false">+'Miss. State'!D18</f>
        <v>0</v>
      </c>
      <c r="J25" s="0" t="n">
        <f aca="false">+'Miss. State'!E18</f>
        <v>0</v>
      </c>
      <c r="K25" s="0" t="n">
        <f aca="false">+'Miss. State'!F18</f>
        <v>0</v>
      </c>
      <c r="L25" s="59" t="e">
        <f aca="false">+I25/SUM(I25:K25)</f>
        <v>#DIV/0!</v>
      </c>
    </row>
    <row r="26" customFormat="false" ht="12.75" hidden="false" customHeight="false" outlineLevel="0" collapsed="false">
      <c r="B26" s="0" t="str">
        <f aca="false">+'Ole Miss'!A$1</f>
        <v>Ole Miss</v>
      </c>
      <c r="D26" s="58" t="e">
        <f aca="false">INDEX('BCS Rankings'!$C$4:$J$116,MATCH("Ole Miss",'BCS Rankings'!$C$4:$C$116,),MATCH("BCS Points",'BCS Rankings'!$C$4:$J$4,))</f>
        <v>#DIV/0!</v>
      </c>
      <c r="E26" s="0" t="n">
        <f aca="false">+'Ole Miss'!D17</f>
        <v>0</v>
      </c>
      <c r="F26" s="0" t="n">
        <f aca="false">+'Ole Miss'!E17</f>
        <v>0</v>
      </c>
      <c r="G26" s="0" t="n">
        <f aca="false">+'Ole Miss'!F17</f>
        <v>0</v>
      </c>
      <c r="H26" s="59" t="e">
        <f aca="false">+E26/SUM(E26:G26)</f>
        <v>#DIV/0!</v>
      </c>
      <c r="I26" s="0" t="n">
        <f aca="false">+'Ole Miss'!D18</f>
        <v>0</v>
      </c>
      <c r="J26" s="0" t="n">
        <f aca="false">+'Ole Miss'!E18</f>
        <v>0</v>
      </c>
      <c r="K26" s="0" t="n">
        <f aca="false">+'Ole Miss'!F18</f>
        <v>0</v>
      </c>
      <c r="L26" s="59" t="e">
        <f aca="false">+I26/SUM(I26:K26)</f>
        <v>#DIV/0!</v>
      </c>
    </row>
    <row r="30" customFormat="false" ht="12.75" hidden="false" customHeight="false" outlineLevel="0" collapsed="false">
      <c r="O30" s="23"/>
      <c r="P30" s="23"/>
      <c r="R30" s="23" t="s">
        <v>219</v>
      </c>
      <c r="V30" s="23" t="s">
        <v>220</v>
      </c>
    </row>
    <row r="31" customFormat="false" ht="12.75" hidden="false" customHeight="false" outlineLevel="0" collapsed="false">
      <c r="N31" s="0" t="s">
        <v>222</v>
      </c>
      <c r="Q31" s="57" t="s">
        <v>223</v>
      </c>
      <c r="R31" s="57" t="s">
        <v>224</v>
      </c>
      <c r="S31" s="57" t="s">
        <v>225</v>
      </c>
      <c r="T31" s="16" t="s">
        <v>226</v>
      </c>
      <c r="U31" s="57" t="s">
        <v>223</v>
      </c>
      <c r="V31" s="57" t="s">
        <v>224</v>
      </c>
      <c r="W31" s="57" t="s">
        <v>225</v>
      </c>
      <c r="X31" s="57" t="s">
        <v>226</v>
      </c>
    </row>
    <row r="32" customFormat="false" ht="12.75" hidden="false" customHeight="false" outlineLevel="0" collapsed="false">
      <c r="N32" s="0" t="str">
        <f aca="false">+'Florida State'!A1</f>
        <v>Florida State</v>
      </c>
      <c r="P32" s="58" t="e">
        <f aca="false">INDEX('BCS Rankings'!$C$4:$J$116,MATCH("Florida State",'BCS Rankings'!$C$4:$C$116,),MATCH("BCS Points",'BCS Rankings'!$C$4:$J$4,))</f>
        <v>#DIV/0!</v>
      </c>
      <c r="Q32" s="0" t="n">
        <f aca="false">+'Florida State'!D17</f>
        <v>0</v>
      </c>
      <c r="R32" s="0" t="n">
        <f aca="false">+'Florida State'!E17</f>
        <v>0</v>
      </c>
      <c r="S32" s="0" t="n">
        <f aca="false">+'Florida State'!F17</f>
        <v>0</v>
      </c>
      <c r="T32" s="59" t="e">
        <f aca="false">+Q32/SUM(Q32:S32)</f>
        <v>#DIV/0!</v>
      </c>
      <c r="U32" s="0" t="n">
        <f aca="false">+'Florida State'!D18</f>
        <v>0</v>
      </c>
      <c r="V32" s="0" t="n">
        <f aca="false">+'Florida State'!E18</f>
        <v>0</v>
      </c>
      <c r="W32" s="0" t="n">
        <f aca="false">+'Florida State'!F18</f>
        <v>0</v>
      </c>
      <c r="X32" s="60" t="e">
        <f aca="false">+U32/SUM(U32:W32)</f>
        <v>#DIV/0!</v>
      </c>
    </row>
    <row r="33" customFormat="false" ht="12.75" hidden="false" customHeight="false" outlineLevel="0" collapsed="false">
      <c r="C33" s="23"/>
      <c r="D33" s="23"/>
      <c r="F33" s="23" t="s">
        <v>219</v>
      </c>
      <c r="J33" s="23" t="s">
        <v>220</v>
      </c>
      <c r="N33" s="0" t="str">
        <f aca="false">+'N.C. State'!A1</f>
        <v>N.C. State</v>
      </c>
      <c r="P33" s="58" t="e">
        <f aca="false">INDEX('BCS Rankings'!$C$4:$J$116,MATCH("N.C. State",'BCS Rankings'!$C$4:$C$116,),MATCH("BCS Points",'BCS Rankings'!$C$4:$J$4,))</f>
        <v>#DIV/0!</v>
      </c>
      <c r="Q33" s="0" t="n">
        <f aca="false">+'N.C. State'!D17</f>
        <v>0</v>
      </c>
      <c r="R33" s="0" t="n">
        <f aca="false">+'N.C. State'!E17</f>
        <v>0</v>
      </c>
      <c r="S33" s="0" t="n">
        <f aca="false">+'N.C. State'!F17</f>
        <v>0</v>
      </c>
      <c r="T33" s="59" t="e">
        <f aca="false">+Q33/SUM(Q33:S33)</f>
        <v>#DIV/0!</v>
      </c>
      <c r="U33" s="0" t="n">
        <f aca="false">+'N.C. State'!D18</f>
        <v>0</v>
      </c>
      <c r="V33" s="0" t="n">
        <f aca="false">+'N.C. State'!E18</f>
        <v>0</v>
      </c>
      <c r="W33" s="0" t="n">
        <f aca="false">+'N.C. State'!F18</f>
        <v>0</v>
      </c>
      <c r="X33" s="60" t="e">
        <f aca="false">+U33/SUM(U33:W33)</f>
        <v>#DIV/0!</v>
      </c>
    </row>
    <row r="34" customFormat="false" ht="12.75" hidden="false" customHeight="false" outlineLevel="0" collapsed="false">
      <c r="B34" s="0" t="s">
        <v>222</v>
      </c>
      <c r="E34" s="57" t="s">
        <v>223</v>
      </c>
      <c r="F34" s="57" t="s">
        <v>224</v>
      </c>
      <c r="G34" s="57" t="s">
        <v>225</v>
      </c>
      <c r="H34" s="16" t="s">
        <v>226</v>
      </c>
      <c r="I34" s="57" t="s">
        <v>223</v>
      </c>
      <c r="J34" s="57" t="s">
        <v>224</v>
      </c>
      <c r="K34" s="57" t="s">
        <v>225</v>
      </c>
      <c r="L34" s="57" t="s">
        <v>226</v>
      </c>
      <c r="N34" s="0" t="str">
        <f aca="false">+'Wake Forest'!A1</f>
        <v>Wake Forest</v>
      </c>
      <c r="P34" s="58" t="e">
        <f aca="false">INDEX('BCS Rankings'!$C$4:$J$116,MATCH("Wake Forest",'BCS Rankings'!$C$4:$C$116,),MATCH("BCS Points",'BCS Rankings'!$C$4:$J$4,))</f>
        <v>#DIV/0!</v>
      </c>
      <c r="Q34" s="0" t="n">
        <f aca="false">+'Wake Forest'!D17</f>
        <v>0</v>
      </c>
      <c r="R34" s="0" t="n">
        <f aca="false">+'Wake Forest'!E17</f>
        <v>0</v>
      </c>
      <c r="S34" s="0" t="n">
        <f aca="false">+'Wake Forest'!F17</f>
        <v>0</v>
      </c>
      <c r="T34" s="59" t="e">
        <f aca="false">+Q34/SUM(Q34:S34)</f>
        <v>#DIV/0!</v>
      </c>
      <c r="U34" s="0" t="n">
        <f aca="false">+'Wake Forest'!D18</f>
        <v>0</v>
      </c>
      <c r="V34" s="0" t="n">
        <f aca="false">+'Wake Forest'!E18</f>
        <v>0</v>
      </c>
      <c r="W34" s="0" t="n">
        <f aca="false">+'Wake Forest'!F18</f>
        <v>0</v>
      </c>
      <c r="X34" s="60" t="e">
        <f aca="false">+U34/SUM(U34:W34)</f>
        <v>#DIV/0!</v>
      </c>
    </row>
    <row r="35" customFormat="false" ht="12.75" hidden="false" customHeight="false" outlineLevel="0" collapsed="false">
      <c r="B35" s="0" t="str">
        <f aca="false">+Wisconsin!A$1</f>
        <v>Wisconsin</v>
      </c>
      <c r="D35" s="58" t="e">
        <f aca="false">INDEX('BCS Rankings'!$C$4:$J$116,MATCH("Wisconsin",'BCS Rankings'!$C$4:$C$116,),MATCH("BCS Points",'BCS Rankings'!$C$4:$J$4,))</f>
        <v>#DIV/0!</v>
      </c>
      <c r="E35" s="0" t="n">
        <f aca="false">+Wisconsin!D17</f>
        <v>0</v>
      </c>
      <c r="F35" s="0" t="n">
        <f aca="false">+Wisconsin!E17</f>
        <v>0</v>
      </c>
      <c r="G35" s="0" t="n">
        <f aca="false">+Wisconsin!F17</f>
        <v>0</v>
      </c>
      <c r="H35" s="59" t="e">
        <f aca="false">+E35/SUM(E35:G35)</f>
        <v>#DIV/0!</v>
      </c>
      <c r="I35" s="0" t="n">
        <f aca="false">+Wisconsin!D18</f>
        <v>0</v>
      </c>
      <c r="J35" s="0" t="n">
        <f aca="false">+Wisconsin!E18</f>
        <v>0</v>
      </c>
      <c r="K35" s="0" t="n">
        <f aca="false">+Wisconsin!F18</f>
        <v>0</v>
      </c>
      <c r="L35" s="60" t="e">
        <f aca="false">+I35/SUM(I35:K35)</f>
        <v>#DIV/0!</v>
      </c>
      <c r="N35" s="0" t="str">
        <f aca="false">+'North Carolina'!A1</f>
        <v>North Carolina</v>
      </c>
      <c r="P35" s="58" t="e">
        <f aca="false">INDEX('BCS Rankings'!$C$4:$J$116,MATCH("North Carolina",'BCS Rankings'!$C$4:$C$116,),MATCH("BCS Points",'BCS Rankings'!$C$4:$J$4,))</f>
        <v>#DIV/0!</v>
      </c>
      <c r="Q35" s="0" t="n">
        <f aca="false">+'North Carolina'!D17</f>
        <v>0</v>
      </c>
      <c r="R35" s="0" t="n">
        <f aca="false">+'North Carolina'!E17</f>
        <v>0</v>
      </c>
      <c r="S35" s="0" t="n">
        <f aca="false">+'North Carolina'!F17</f>
        <v>0</v>
      </c>
      <c r="T35" s="59" t="e">
        <f aca="false">+Q35/SUM(Q35:S35)</f>
        <v>#DIV/0!</v>
      </c>
      <c r="U35" s="0" t="n">
        <f aca="false">+'North Carolina'!D18</f>
        <v>0</v>
      </c>
      <c r="V35" s="0" t="n">
        <f aca="false">+'North Carolina'!E18</f>
        <v>0</v>
      </c>
      <c r="W35" s="0" t="n">
        <f aca="false">+'North Carolina'!F18</f>
        <v>0</v>
      </c>
      <c r="X35" s="60" t="e">
        <f aca="false">+U35/SUM(U35:W35)</f>
        <v>#DIV/0!</v>
      </c>
    </row>
    <row r="36" customFormat="false" ht="12.75" hidden="false" customHeight="false" outlineLevel="0" collapsed="false">
      <c r="B36" s="0" t="str">
        <f aca="false">+Northwestern!A$1</f>
        <v>Northwestern</v>
      </c>
      <c r="D36" s="58" t="e">
        <f aca="false">INDEX('BCS Rankings'!$C$4:$J$116,MATCH("Northwestern",'BCS Rankings'!$C$4:$C$116,),MATCH("BCS Points",'BCS Rankings'!$C$4:$J$4,))</f>
        <v>#DIV/0!</v>
      </c>
      <c r="E36" s="0" t="n">
        <f aca="false">+Northwestern!D17</f>
        <v>0</v>
      </c>
      <c r="F36" s="0" t="n">
        <f aca="false">+Northwestern!E17</f>
        <v>0</v>
      </c>
      <c r="G36" s="0" t="n">
        <f aca="false">+Northwestern!F17</f>
        <v>0</v>
      </c>
      <c r="H36" s="59" t="e">
        <f aca="false">+E36/SUM(E36:G36)</f>
        <v>#DIV/0!</v>
      </c>
      <c r="I36" s="0" t="n">
        <f aca="false">+Northwestern!D18</f>
        <v>0</v>
      </c>
      <c r="J36" s="0" t="n">
        <f aca="false">+Northwestern!E18</f>
        <v>0</v>
      </c>
      <c r="K36" s="0" t="n">
        <f aca="false">+Northwestern!F18</f>
        <v>0</v>
      </c>
      <c r="L36" s="60" t="e">
        <f aca="false">+I36/SUM(I36:K36)</f>
        <v>#DIV/0!</v>
      </c>
      <c r="N36" s="0" t="str">
        <f aca="false">+Virginia!A1</f>
        <v>Virginia</v>
      </c>
      <c r="P36" s="58" t="e">
        <f aca="false">INDEX('BCS Rankings'!$C$4:$J$116,MATCH("Virginia",'BCS Rankings'!$C$4:$C$116,),MATCH("BCS Points",'BCS Rankings'!$C$4:$J$4,))</f>
        <v>#DIV/0!</v>
      </c>
      <c r="Q36" s="0" t="n">
        <f aca="false">+Virginia!D17</f>
        <v>0</v>
      </c>
      <c r="R36" s="0" t="n">
        <f aca="false">+Virginia!E17</f>
        <v>0</v>
      </c>
      <c r="S36" s="0" t="n">
        <f aca="false">+Virginia!F17</f>
        <v>0</v>
      </c>
      <c r="T36" s="59" t="e">
        <f aca="false">+Q36/SUM(Q36:S36)</f>
        <v>#DIV/0!</v>
      </c>
      <c r="U36" s="0" t="n">
        <f aca="false">+Virginia!D18</f>
        <v>0</v>
      </c>
      <c r="V36" s="0" t="n">
        <f aca="false">+Virginia!E18</f>
        <v>0</v>
      </c>
      <c r="W36" s="0" t="n">
        <f aca="false">+Virginia!F18</f>
        <v>0</v>
      </c>
      <c r="X36" s="60" t="e">
        <f aca="false">+U36/SUM(U36:W36)</f>
        <v>#DIV/0!</v>
      </c>
    </row>
    <row r="37" customFormat="false" ht="12.75" hidden="false" customHeight="false" outlineLevel="0" collapsed="false">
      <c r="B37" s="0" t="str">
        <f aca="false">+Purdue!A$1</f>
        <v>Purdue</v>
      </c>
      <c r="D37" s="58" t="e">
        <f aca="false">INDEX('BCS Rankings'!$C$4:$J$116,MATCH("Purdue",'BCS Rankings'!$C$4:$C$116,),MATCH("BCS Points",'BCS Rankings'!$C$4:$J$4,))</f>
        <v>#DIV/0!</v>
      </c>
      <c r="E37" s="0" t="n">
        <f aca="false">+Purdue!D17</f>
        <v>0</v>
      </c>
      <c r="F37" s="0" t="n">
        <f aca="false">+Purdue!E17</f>
        <v>0</v>
      </c>
      <c r="G37" s="0" t="n">
        <f aca="false">+Purdue!F17</f>
        <v>0</v>
      </c>
      <c r="H37" s="59" t="e">
        <f aca="false">+E37/SUM(E37:G37)</f>
        <v>#DIV/0!</v>
      </c>
      <c r="I37" s="0" t="n">
        <f aca="false">+Purdue!D18</f>
        <v>0</v>
      </c>
      <c r="J37" s="0" t="n">
        <f aca="false">+Purdue!E18</f>
        <v>0</v>
      </c>
      <c r="K37" s="0" t="n">
        <f aca="false">+Purdue!F18</f>
        <v>0</v>
      </c>
      <c r="L37" s="60" t="e">
        <f aca="false">+I37/SUM(I37:K37)</f>
        <v>#DIV/0!</v>
      </c>
      <c r="N37" s="0" t="str">
        <f aca="false">+Duke!A1</f>
        <v>Duke</v>
      </c>
      <c r="P37" s="58" t="e">
        <f aca="false">INDEX('BCS Rankings'!$C$4:$J$116,MATCH("Duke",'BCS Rankings'!$C$4:$C$116,),MATCH("BCS Points",'BCS Rankings'!$C$4:$J$4,))</f>
        <v>#DIV/0!</v>
      </c>
      <c r="Q37" s="0" t="n">
        <f aca="false">+Duke!D17</f>
        <v>0</v>
      </c>
      <c r="R37" s="0" t="n">
        <f aca="false">+Duke!E17</f>
        <v>0</v>
      </c>
      <c r="S37" s="0" t="n">
        <f aca="false">+Duke!F17</f>
        <v>0</v>
      </c>
      <c r="T37" s="59" t="e">
        <f aca="false">+Q37/SUM(Q37:S37)</f>
        <v>#DIV/0!</v>
      </c>
      <c r="U37" s="0" t="n">
        <f aca="false">+Duke!D18</f>
        <v>0</v>
      </c>
      <c r="V37" s="0" t="n">
        <f aca="false">+Duke!E18</f>
        <v>0</v>
      </c>
      <c r="W37" s="0" t="n">
        <f aca="false">+Duke!F18</f>
        <v>0</v>
      </c>
      <c r="X37" s="60" t="e">
        <f aca="false">+U37/SUM(U37:W37)</f>
        <v>#DIV/0!</v>
      </c>
    </row>
    <row r="38" customFormat="false" ht="12.75" hidden="false" customHeight="false" outlineLevel="0" collapsed="false">
      <c r="B38" s="0" t="str">
        <f aca="false">+'Penn State'!A$1</f>
        <v>Penn State</v>
      </c>
      <c r="D38" s="58" t="e">
        <f aca="false">INDEX('BCS Rankings'!$C$4:$J$116,MATCH("Penn State",'BCS Rankings'!$C$4:$C$116,),MATCH("BCS Points",'BCS Rankings'!$C$4:$J$4,))</f>
        <v>#DIV/0!</v>
      </c>
      <c r="E38" s="0" t="n">
        <f aca="false">+'Penn State'!D17</f>
        <v>0</v>
      </c>
      <c r="F38" s="0" t="n">
        <f aca="false">+'Penn State'!E17</f>
        <v>0</v>
      </c>
      <c r="G38" s="0" t="n">
        <f aca="false">+'Penn State'!F17</f>
        <v>0</v>
      </c>
      <c r="H38" s="59" t="e">
        <f aca="false">+E38/SUM(E38:G38)</f>
        <v>#DIV/0!</v>
      </c>
      <c r="I38" s="0" t="n">
        <f aca="false">+'Penn State'!D18</f>
        <v>0</v>
      </c>
      <c r="J38" s="0" t="n">
        <f aca="false">+'Penn State'!E18</f>
        <v>0</v>
      </c>
      <c r="K38" s="0" t="n">
        <f aca="false">+'Penn State'!F18</f>
        <v>0</v>
      </c>
      <c r="L38" s="60" t="e">
        <f aca="false">+I38/SUM(I38:K38)</f>
        <v>#DIV/0!</v>
      </c>
      <c r="N38" s="0" t="str">
        <f aca="false">+Clemson!A1</f>
        <v>Clemson</v>
      </c>
      <c r="P38" s="58" t="e">
        <f aca="false">INDEX('BCS Rankings'!$C$4:$J$116,MATCH("Clemson",'BCS Rankings'!$C$4:$C$116,),MATCH("BCS Points",'BCS Rankings'!$C$4:$J$4,))</f>
        <v>#DIV/0!</v>
      </c>
      <c r="Q38" s="0" t="n">
        <f aca="false">+Clemson!D17</f>
        <v>0</v>
      </c>
      <c r="R38" s="0" t="n">
        <f aca="false">+Clemson!E17</f>
        <v>0</v>
      </c>
      <c r="S38" s="0" t="n">
        <f aca="false">+Clemson!F17</f>
        <v>0</v>
      </c>
      <c r="T38" s="59" t="e">
        <f aca="false">+Q38/SUM(Q38:S38)</f>
        <v>#DIV/0!</v>
      </c>
      <c r="U38" s="0" t="n">
        <f aca="false">+Clemson!D18</f>
        <v>0</v>
      </c>
      <c r="V38" s="0" t="n">
        <f aca="false">+Clemson!E18</f>
        <v>0</v>
      </c>
      <c r="W38" s="0" t="n">
        <f aca="false">+Clemson!F18</f>
        <v>0</v>
      </c>
      <c r="X38" s="60" t="e">
        <f aca="false">+U38/SUM(U38:W38)</f>
        <v>#DIV/0!</v>
      </c>
    </row>
    <row r="39" customFormat="false" ht="12.75" hidden="false" customHeight="false" outlineLevel="0" collapsed="false">
      <c r="B39" s="0" t="str">
        <f aca="false">+'Ohio State'!A$1</f>
        <v>Ohio State</v>
      </c>
      <c r="D39" s="58" t="e">
        <f aca="false">INDEX('BCS Rankings'!$C$4:$J$116,MATCH("Ohio State",'BCS Rankings'!$C$4:$C$116,),MATCH("BCS Points",'BCS Rankings'!$C$4:$J$4,))</f>
        <v>#DIV/0!</v>
      </c>
      <c r="E39" s="0" t="n">
        <f aca="false">+'Ohio State'!D17</f>
        <v>0</v>
      </c>
      <c r="F39" s="0" t="n">
        <f aca="false">+'Ohio State'!E17</f>
        <v>0</v>
      </c>
      <c r="G39" s="0" t="n">
        <f aca="false">+'Ohio State'!F17</f>
        <v>0</v>
      </c>
      <c r="H39" s="59" t="e">
        <f aca="false">+E39/SUM(E39:G39)</f>
        <v>#DIV/0!</v>
      </c>
      <c r="I39" s="0" t="n">
        <f aca="false">+'Ohio State'!D18</f>
        <v>0</v>
      </c>
      <c r="J39" s="0" t="n">
        <f aca="false">+'Ohio State'!E18</f>
        <v>0</v>
      </c>
      <c r="K39" s="0" t="n">
        <f aca="false">+'Ohio State'!F18</f>
        <v>0</v>
      </c>
      <c r="L39" s="60" t="e">
        <f aca="false">+I39/SUM(I39:K39)</f>
        <v>#DIV/0!</v>
      </c>
      <c r="N39" s="0" t="str">
        <f aca="false">+'Georgia Tech'!A1</f>
        <v>Georgia Tech</v>
      </c>
      <c r="P39" s="58" t="e">
        <f aca="false">INDEX('BCS Rankings'!$C$4:$J$116,MATCH("Georgia Tech",'BCS Rankings'!$C$4:$C$116,),MATCH("BCS Points",'BCS Rankings'!$C$4:$J$4,))</f>
        <v>#DIV/0!</v>
      </c>
      <c r="Q39" s="0" t="n">
        <f aca="false">+'Georgia Tech'!D17</f>
        <v>0</v>
      </c>
      <c r="R39" s="0" t="n">
        <f aca="false">+'Georgia Tech'!E17</f>
        <v>0</v>
      </c>
      <c r="S39" s="0" t="n">
        <f aca="false">+'Georgia Tech'!F17</f>
        <v>0</v>
      </c>
      <c r="T39" s="59" t="e">
        <f aca="false">+Q39/SUM(Q39:S39)</f>
        <v>#DIV/0!</v>
      </c>
      <c r="U39" s="0" t="n">
        <f aca="false">+'Georgia Tech'!D18</f>
        <v>0</v>
      </c>
      <c r="V39" s="0" t="n">
        <f aca="false">+'Georgia Tech'!E18</f>
        <v>0</v>
      </c>
      <c r="W39" s="0" t="n">
        <f aca="false">+'Georgia Tech'!F18</f>
        <v>0</v>
      </c>
      <c r="X39" s="60" t="e">
        <f aca="false">+U39/SUM(U39:W39)</f>
        <v>#DIV/0!</v>
      </c>
    </row>
    <row r="40" customFormat="false" ht="12.75" hidden="false" customHeight="false" outlineLevel="0" collapsed="false">
      <c r="B40" s="0" t="str">
        <f aca="false">+'Michigan State'!A$1</f>
        <v>Michigan State</v>
      </c>
      <c r="D40" s="58" t="e">
        <f aca="false">INDEX('BCS Rankings'!$C$4:$J$116,MATCH("Michigan State",'BCS Rankings'!$C$4:$C$116,),MATCH("BCS Points",'BCS Rankings'!$C$4:$J$4,))</f>
        <v>#DIV/0!</v>
      </c>
      <c r="E40" s="0" t="n">
        <f aca="false">+'Michigan State'!D17</f>
        <v>0</v>
      </c>
      <c r="F40" s="0" t="n">
        <f aca="false">+'Michigan State'!E17</f>
        <v>0</v>
      </c>
      <c r="G40" s="0" t="n">
        <f aca="false">+'Michigan State'!F17</f>
        <v>0</v>
      </c>
      <c r="H40" s="59" t="e">
        <f aca="false">+E40/SUM(E40:G40)</f>
        <v>#DIV/0!</v>
      </c>
      <c r="I40" s="0" t="n">
        <f aca="false">+'Michigan State'!D18</f>
        <v>0</v>
      </c>
      <c r="J40" s="0" t="n">
        <f aca="false">+'Michigan State'!E18</f>
        <v>0</v>
      </c>
      <c r="K40" s="0" t="n">
        <f aca="false">+'Michigan State'!F18</f>
        <v>0</v>
      </c>
      <c r="L40" s="60" t="e">
        <f aca="false">+I40/SUM(I40:K40)</f>
        <v>#DIV/0!</v>
      </c>
      <c r="N40" s="0" t="str">
        <f aca="false">+Maryland!A1</f>
        <v>Maryland</v>
      </c>
      <c r="P40" s="58" t="e">
        <f aca="false">INDEX('BCS Rankings'!$C$4:$J$116,MATCH("Maryland",'BCS Rankings'!$C$4:$C$116,),MATCH("BCS Points",'BCS Rankings'!$C$4:$J$4,))</f>
        <v>#DIV/0!</v>
      </c>
      <c r="Q40" s="0" t="n">
        <f aca="false">+Maryland!D17</f>
        <v>0</v>
      </c>
      <c r="R40" s="0" t="n">
        <f aca="false">+Maryland!E17</f>
        <v>0</v>
      </c>
      <c r="S40" s="0" t="n">
        <f aca="false">+Maryland!F17</f>
        <v>0</v>
      </c>
      <c r="T40" s="59" t="e">
        <f aca="false">+Q40/SUM(Q40:S40)</f>
        <v>#DIV/0!</v>
      </c>
      <c r="U40" s="0" t="n">
        <f aca="false">+Maryland!D18</f>
        <v>0</v>
      </c>
      <c r="V40" s="0" t="n">
        <f aca="false">+Maryland!E18</f>
        <v>0</v>
      </c>
      <c r="W40" s="0" t="n">
        <f aca="false">+Maryland!F18</f>
        <v>0</v>
      </c>
      <c r="X40" s="60" t="e">
        <f aca="false">+U40/SUM(U40:W40)</f>
        <v>#DIV/0!</v>
      </c>
    </row>
    <row r="41" customFormat="false" ht="12.75" hidden="false" customHeight="false" outlineLevel="0" collapsed="false">
      <c r="B41" s="0" t="str">
        <f aca="false">+Michigan!A$1</f>
        <v>Michigan</v>
      </c>
      <c r="D41" s="58" t="e">
        <f aca="false">INDEX('BCS Rankings'!$C$4:$J$116,MATCH("Michigan",'BCS Rankings'!$C$4:$C$116,),MATCH("BCS Points",'BCS Rankings'!$C$4:$J$4,))</f>
        <v>#DIV/0!</v>
      </c>
      <c r="E41" s="0" t="n">
        <f aca="false">+Michigan!D17</f>
        <v>0</v>
      </c>
      <c r="F41" s="0" t="n">
        <f aca="false">+Michigan!E17</f>
        <v>0</v>
      </c>
      <c r="G41" s="0" t="n">
        <f aca="false">+Michigan!F17</f>
        <v>0</v>
      </c>
      <c r="H41" s="59" t="e">
        <f aca="false">+E41/SUM(E41:G41)</f>
        <v>#DIV/0!</v>
      </c>
      <c r="I41" s="0" t="n">
        <f aca="false">+Michigan!D18</f>
        <v>0</v>
      </c>
      <c r="J41" s="0" t="n">
        <f aca="false">+Michigan!E18</f>
        <v>0</v>
      </c>
      <c r="K41" s="0" t="n">
        <f aca="false">+Michigan!F18</f>
        <v>0</v>
      </c>
      <c r="L41" s="60" t="e">
        <f aca="false">+I41/SUM(I41:K41)</f>
        <v>#DIV/0!</v>
      </c>
    </row>
    <row r="42" customFormat="false" ht="12.75" hidden="false" customHeight="false" outlineLevel="0" collapsed="false">
      <c r="B42" s="0" t="str">
        <f aca="false">+Minnesota!A$1</f>
        <v>Minnesota</v>
      </c>
      <c r="D42" s="58" t="e">
        <f aca="false">INDEX('BCS Rankings'!$C$4:$J$116,MATCH("Minnesota",'BCS Rankings'!$C$4:$C$116,),MATCH("BCS Points",'BCS Rankings'!$C$4:$J$4,))</f>
        <v>#DIV/0!</v>
      </c>
      <c r="E42" s="0" t="n">
        <f aca="false">+Minnesota!D17</f>
        <v>0</v>
      </c>
      <c r="F42" s="0" t="n">
        <f aca="false">+Minnesota!E17</f>
        <v>0</v>
      </c>
      <c r="G42" s="0" t="n">
        <f aca="false">+Minnesota!F17</f>
        <v>0</v>
      </c>
      <c r="H42" s="59" t="e">
        <f aca="false">+E42/SUM(E42:G42)</f>
        <v>#DIV/0!</v>
      </c>
      <c r="I42" s="0" t="n">
        <f aca="false">+Minnesota!D18</f>
        <v>0</v>
      </c>
      <c r="J42" s="0" t="n">
        <f aca="false">+Minnesota!E18</f>
        <v>0</v>
      </c>
      <c r="K42" s="0" t="n">
        <f aca="false">+Minnesota!F18</f>
        <v>0</v>
      </c>
      <c r="L42" s="60" t="e">
        <f aca="false">+I42/SUM(I42:K42)</f>
        <v>#DIV/0!</v>
      </c>
    </row>
    <row r="43" customFormat="false" ht="12.75" hidden="false" customHeight="false" outlineLevel="0" collapsed="false">
      <c r="B43" s="0" t="str">
        <f aca="false">+Indiana!A$1</f>
        <v>Indiana</v>
      </c>
      <c r="D43" s="58" t="e">
        <f aca="false">INDEX('BCS Rankings'!$C$4:$J$116,MATCH("Indiana",'BCS Rankings'!$C$4:$C$116,),MATCH("BCS Points",'BCS Rankings'!$C$4:$J$4,))</f>
        <v>#DIV/0!</v>
      </c>
      <c r="E43" s="0" t="n">
        <f aca="false">+Indiana!D17</f>
        <v>0</v>
      </c>
      <c r="F43" s="0" t="n">
        <f aca="false">+Indiana!E17</f>
        <v>0</v>
      </c>
      <c r="G43" s="0" t="n">
        <f aca="false">+Indiana!F17</f>
        <v>0</v>
      </c>
      <c r="H43" s="59" t="e">
        <f aca="false">+E43/SUM(E43:G43)</f>
        <v>#DIV/0!</v>
      </c>
      <c r="I43" s="0" t="n">
        <f aca="false">+Indiana!D18</f>
        <v>0</v>
      </c>
      <c r="J43" s="0" t="n">
        <f aca="false">+Indiana!E18</f>
        <v>0</v>
      </c>
      <c r="K43" s="0" t="n">
        <f aca="false">+Indiana!F18</f>
        <v>0</v>
      </c>
      <c r="L43" s="60" t="e">
        <f aca="false">+I43/SUM(I43:K43)</f>
        <v>#DIV/0!</v>
      </c>
    </row>
    <row r="44" customFormat="false" ht="12.75" hidden="false" customHeight="false" outlineLevel="0" collapsed="false">
      <c r="B44" s="0" t="str">
        <f aca="false">+Iowa!A$1</f>
        <v>Iowa</v>
      </c>
      <c r="D44" s="58" t="e">
        <f aca="false">INDEX('BCS Rankings'!$C$4:$J$116,MATCH("Iowa",'BCS Rankings'!$C$4:$C$116,),MATCH("BCS Points",'BCS Rankings'!$C$4:$J$4,))</f>
        <v>#DIV/0!</v>
      </c>
      <c r="E44" s="0" t="n">
        <f aca="false">+Iowa!D17</f>
        <v>0</v>
      </c>
      <c r="F44" s="0" t="n">
        <f aca="false">+Iowa!E17</f>
        <v>0</v>
      </c>
      <c r="G44" s="0" t="n">
        <f aca="false">+Iowa!F17</f>
        <v>0</v>
      </c>
      <c r="H44" s="59" t="e">
        <f aca="false">+E44/SUM(E44:G44)</f>
        <v>#DIV/0!</v>
      </c>
      <c r="I44" s="0" t="n">
        <f aca="false">+Iowa!D18</f>
        <v>0</v>
      </c>
      <c r="J44" s="0" t="n">
        <f aca="false">+Iowa!E18</f>
        <v>0</v>
      </c>
      <c r="K44" s="0" t="n">
        <f aca="false">+Iowa!F18</f>
        <v>0</v>
      </c>
      <c r="L44" s="60" t="e">
        <f aca="false">+I44/SUM(I44:K44)</f>
        <v>#DIV/0!</v>
      </c>
    </row>
    <row r="46" customFormat="false" ht="12.75" hidden="false" customHeight="false" outlineLevel="0" collapsed="false">
      <c r="O46" s="23"/>
      <c r="P46" s="23"/>
      <c r="R46" s="23" t="s">
        <v>219</v>
      </c>
      <c r="V46" s="23" t="s">
        <v>220</v>
      </c>
    </row>
    <row r="47" customFormat="false" ht="12.75" hidden="false" customHeight="false" outlineLevel="0" collapsed="false">
      <c r="N47" s="0" t="s">
        <v>222</v>
      </c>
      <c r="Q47" s="57" t="s">
        <v>223</v>
      </c>
      <c r="R47" s="57" t="s">
        <v>224</v>
      </c>
      <c r="S47" s="57" t="s">
        <v>225</v>
      </c>
      <c r="T47" s="16" t="s">
        <v>226</v>
      </c>
      <c r="U47" s="57" t="s">
        <v>223</v>
      </c>
      <c r="V47" s="57" t="s">
        <v>224</v>
      </c>
      <c r="W47" s="57" t="s">
        <v>225</v>
      </c>
      <c r="X47" s="57" t="s">
        <v>226</v>
      </c>
    </row>
    <row r="48" customFormat="false" ht="12.75" hidden="false" customHeight="false" outlineLevel="0" collapsed="false">
      <c r="N48" s="0" t="str">
        <f aca="false">+Syracuse!A1</f>
        <v>Syracuse</v>
      </c>
      <c r="P48" s="58" t="e">
        <f aca="false">INDEX('BCS Rankings'!$C$4:$J$116,MATCH("Syracuse",'BCS Rankings'!$C$4:$C$116,),MATCH("BCS Points",'BCS Rankings'!$C$4:$J$4,))</f>
        <v>#DIV/0!</v>
      </c>
      <c r="Q48" s="0" t="n">
        <f aca="false">+Syracuse!D17</f>
        <v>0</v>
      </c>
      <c r="R48" s="0" t="n">
        <f aca="false">+Syracuse!E17</f>
        <v>0</v>
      </c>
      <c r="S48" s="0" t="n">
        <f aca="false">+Syracuse!F17</f>
        <v>0</v>
      </c>
      <c r="T48" s="59" t="e">
        <f aca="false">+Q48/SUM(Q48:S48)</f>
        <v>#DIV/0!</v>
      </c>
      <c r="U48" s="0" t="n">
        <f aca="false">+Syracuse!D18</f>
        <v>0</v>
      </c>
      <c r="V48" s="0" t="n">
        <f aca="false">+Syracuse!E18</f>
        <v>0</v>
      </c>
      <c r="W48" s="0" t="n">
        <f aca="false">+Syracuse!F18</f>
        <v>0</v>
      </c>
      <c r="X48" s="60" t="e">
        <f aca="false">+U48/SUM(U48:W48)</f>
        <v>#DIV/0!</v>
      </c>
    </row>
    <row r="49" customFormat="false" ht="12.75" hidden="false" customHeight="false" outlineLevel="0" collapsed="false">
      <c r="C49" s="23"/>
      <c r="D49" s="23"/>
      <c r="F49" s="23" t="s">
        <v>219</v>
      </c>
      <c r="J49" s="23" t="s">
        <v>220</v>
      </c>
      <c r="N49" s="0" t="str">
        <f aca="false">+Rutgers!A1</f>
        <v>Rutgers</v>
      </c>
      <c r="P49" s="58" t="e">
        <f aca="false">INDEX('BCS Rankings'!$C$4:$J$116,MATCH("Rutgers",'BCS Rankings'!$C$4:$C$116,),MATCH("BCS Points",'BCS Rankings'!$C$4:$J$4,))</f>
        <v>#DIV/0!</v>
      </c>
      <c r="Q49" s="0" t="n">
        <f aca="false">+Rutgers!D17</f>
        <v>0</v>
      </c>
      <c r="R49" s="0" t="n">
        <f aca="false">+Rutgers!E17</f>
        <v>0</v>
      </c>
      <c r="S49" s="0" t="n">
        <f aca="false">+Rutgers!F17</f>
        <v>0</v>
      </c>
      <c r="T49" s="59" t="e">
        <f aca="false">+Q49/SUM(Q49:S49)</f>
        <v>#DIV/0!</v>
      </c>
      <c r="U49" s="0" t="n">
        <f aca="false">+Rutgers!D18</f>
        <v>0</v>
      </c>
      <c r="V49" s="0" t="n">
        <f aca="false">+Rutgers!E18</f>
        <v>0</v>
      </c>
      <c r="W49" s="0" t="n">
        <f aca="false">+Rutgers!F18</f>
        <v>0</v>
      </c>
      <c r="X49" s="60" t="e">
        <f aca="false">+U49/SUM(U49:W49)</f>
        <v>#DIV/0!</v>
      </c>
    </row>
    <row r="50" customFormat="false" ht="12.75" hidden="false" customHeight="false" outlineLevel="0" collapsed="false">
      <c r="B50" s="0" t="s">
        <v>222</v>
      </c>
      <c r="E50" s="57" t="s">
        <v>223</v>
      </c>
      <c r="F50" s="57" t="s">
        <v>224</v>
      </c>
      <c r="G50" s="57" t="s">
        <v>225</v>
      </c>
      <c r="H50" s="16" t="s">
        <v>226</v>
      </c>
      <c r="I50" s="57" t="s">
        <v>223</v>
      </c>
      <c r="J50" s="57" t="s">
        <v>224</v>
      </c>
      <c r="K50" s="57" t="s">
        <v>225</v>
      </c>
      <c r="L50" s="57" t="s">
        <v>226</v>
      </c>
      <c r="N50" s="0" t="str">
        <f aca="false">+'West Virginia'!A1</f>
        <v>West Virginia</v>
      </c>
      <c r="P50" s="58" t="e">
        <f aca="false">INDEX('BCS Rankings'!$C$4:$J$116,MATCH("West Virginia",'BCS Rankings'!$C$4:$C$116,),MATCH("BCS Points",'BCS Rankings'!$C$4:$J$4,))</f>
        <v>#DIV/0!</v>
      </c>
      <c r="Q50" s="0" t="n">
        <f aca="false">+'West Virginia'!D17</f>
        <v>0</v>
      </c>
      <c r="R50" s="0" t="n">
        <f aca="false">+'West Virginia'!E17</f>
        <v>0</v>
      </c>
      <c r="S50" s="0" t="n">
        <f aca="false">+'West Virginia'!F17</f>
        <v>0</v>
      </c>
      <c r="T50" s="59" t="e">
        <f aca="false">+Q50/SUM(Q50:S50)</f>
        <v>#DIV/0!</v>
      </c>
      <c r="U50" s="0" t="n">
        <f aca="false">+'West Virginia'!D18</f>
        <v>0</v>
      </c>
      <c r="V50" s="0" t="n">
        <f aca="false">+'West Virginia'!E18</f>
        <v>0</v>
      </c>
      <c r="W50" s="0" t="n">
        <f aca="false">+'West Virginia'!F18</f>
        <v>0</v>
      </c>
      <c r="X50" s="60" t="e">
        <f aca="false">+U50/SUM(U50:W50)</f>
        <v>#DIV/0!</v>
      </c>
    </row>
    <row r="51" customFormat="false" ht="12.75" hidden="false" customHeight="false" outlineLevel="0" collapsed="false">
      <c r="A51" s="23" t="s">
        <v>228</v>
      </c>
      <c r="B51" s="0" t="str">
        <f aca="false">+'Kansas State'!A1</f>
        <v>Kansas State</v>
      </c>
      <c r="D51" s="58" t="e">
        <f aca="false">INDEX('BCS Rankings'!$C$4:$J$116,MATCH("Kansas State",'BCS Rankings'!$C$4:$C$116,),MATCH("BCS Points",'BCS Rankings'!$C$4:$J$4,))</f>
        <v>#DIV/0!</v>
      </c>
      <c r="E51" s="0" t="n">
        <f aca="false">+'Kansas State'!D17</f>
        <v>0</v>
      </c>
      <c r="F51" s="0" t="n">
        <f aca="false">+'Kansas State'!E17</f>
        <v>0</v>
      </c>
      <c r="G51" s="0" t="n">
        <f aca="false">+'Kansas State'!F17</f>
        <v>0</v>
      </c>
      <c r="H51" s="59" t="e">
        <f aca="false">+E51/SUM(E51:G51)</f>
        <v>#DIV/0!</v>
      </c>
      <c r="I51" s="0" t="n">
        <f aca="false">+'Kansas State'!D18</f>
        <v>0</v>
      </c>
      <c r="J51" s="0" t="n">
        <f aca="false">+'Kansas State'!E18</f>
        <v>0</v>
      </c>
      <c r="K51" s="0" t="n">
        <f aca="false">+'Kansas State'!F18</f>
        <v>0</v>
      </c>
      <c r="L51" s="60" t="e">
        <f aca="false">+I51/SUM(I51:K51)</f>
        <v>#DIV/0!</v>
      </c>
      <c r="N51" s="0" t="str">
        <f aca="false">+'Virginia Tech'!A1</f>
        <v>Virginia Tech</v>
      </c>
      <c r="P51" s="58" t="e">
        <f aca="false">INDEX('BCS Rankings'!$C$4:$J$116,MATCH("Virginia Tech",'BCS Rankings'!$C$4:$C$116,),MATCH("BCS Points",'BCS Rankings'!$C$4:$J$4,))</f>
        <v>#DIV/0!</v>
      </c>
      <c r="Q51" s="0" t="n">
        <f aca="false">+'Virginia Tech'!D17</f>
        <v>0</v>
      </c>
      <c r="R51" s="0" t="n">
        <f aca="false">+'Virginia Tech'!E17</f>
        <v>0</v>
      </c>
      <c r="S51" s="0" t="n">
        <f aca="false">+'Virginia Tech'!F17</f>
        <v>0</v>
      </c>
      <c r="T51" s="59" t="e">
        <f aca="false">+Q51/SUM(Q51:S51)</f>
        <v>#DIV/0!</v>
      </c>
      <c r="U51" s="0" t="n">
        <f aca="false">+'Virginia Tech'!D18</f>
        <v>0</v>
      </c>
      <c r="V51" s="0" t="n">
        <f aca="false">+'Virginia Tech'!E18</f>
        <v>0</v>
      </c>
      <c r="W51" s="0" t="n">
        <f aca="false">+'Virginia Tech'!F18</f>
        <v>0</v>
      </c>
      <c r="X51" s="60" t="e">
        <f aca="false">+U51/SUM(U51:W51)</f>
        <v>#DIV/0!</v>
      </c>
    </row>
    <row r="52" customFormat="false" ht="12.75" hidden="false" customHeight="false" outlineLevel="0" collapsed="false">
      <c r="B52" s="0" t="str">
        <f aca="false">+Nebraska!A1</f>
        <v>Nebraska</v>
      </c>
      <c r="D52" s="58" t="e">
        <f aca="false">INDEX('BCS Rankings'!$C$4:$J$116,MATCH("Nebraska",'BCS Rankings'!$C$4:$C$116,),MATCH("BCS Points",'BCS Rankings'!$C$4:$J$4,))</f>
        <v>#DIV/0!</v>
      </c>
      <c r="E52" s="0" t="n">
        <f aca="false">+Nebraska!D17</f>
        <v>0</v>
      </c>
      <c r="F52" s="0" t="n">
        <f aca="false">+Nebraska!E17</f>
        <v>0</v>
      </c>
      <c r="G52" s="0" t="n">
        <f aca="false">+Nebraska!F17</f>
        <v>0</v>
      </c>
      <c r="H52" s="59" t="e">
        <f aca="false">+E52/SUM(E52:G52)</f>
        <v>#DIV/0!</v>
      </c>
      <c r="I52" s="0" t="n">
        <f aca="false">+Nebraska!D18</f>
        <v>0</v>
      </c>
      <c r="J52" s="0" t="n">
        <f aca="false">+Nebraska!E18</f>
        <v>0</v>
      </c>
      <c r="K52" s="0" t="n">
        <f aca="false">+Nebraska!F18</f>
        <v>0</v>
      </c>
      <c r="L52" s="60" t="e">
        <f aca="false">+I52/SUM(I52:K52)</f>
        <v>#DIV/0!</v>
      </c>
      <c r="N52" s="0" t="str">
        <f aca="false">+Pittsburgh!A1</f>
        <v>Pittsburgh</v>
      </c>
      <c r="P52" s="58" t="e">
        <f aca="false">INDEX('BCS Rankings'!$C$4:$J$116,MATCH("Pittsburgh",'BCS Rankings'!$C$4:$C$116,),MATCH("BCS Points",'BCS Rankings'!$C$4:$J$4,))</f>
        <v>#DIV/0!</v>
      </c>
      <c r="Q52" s="0" t="n">
        <f aca="false">+Pittsburgh!D17</f>
        <v>0</v>
      </c>
      <c r="R52" s="0" t="n">
        <f aca="false">+Pittsburgh!E17</f>
        <v>0</v>
      </c>
      <c r="S52" s="0" t="n">
        <f aca="false">+Pittsburgh!F17</f>
        <v>0</v>
      </c>
      <c r="T52" s="59" t="e">
        <f aca="false">+Q52/SUM(Q52:S52)</f>
        <v>#DIV/0!</v>
      </c>
      <c r="U52" s="0" t="n">
        <f aca="false">+Pittsburgh!D18</f>
        <v>0</v>
      </c>
      <c r="V52" s="0" t="n">
        <f aca="false">+Pittsburgh!E18</f>
        <v>0</v>
      </c>
      <c r="W52" s="0" t="n">
        <f aca="false">+Pittsburgh!F18</f>
        <v>0</v>
      </c>
      <c r="X52" s="60" t="e">
        <f aca="false">+U52/SUM(U52:W52)</f>
        <v>#DIV/0!</v>
      </c>
    </row>
    <row r="53" customFormat="false" ht="12.75" hidden="false" customHeight="false" outlineLevel="0" collapsed="false">
      <c r="B53" s="0" t="str">
        <f aca="false">+Missouri!A1</f>
        <v>Missouri</v>
      </c>
      <c r="D53" s="58" t="e">
        <f aca="false">INDEX('BCS Rankings'!$C$4:$J$116,MATCH("Missouri",'BCS Rankings'!$C$4:$C$116,),MATCH("BCS Points",'BCS Rankings'!$C$4:$J$4,))</f>
        <v>#DIV/0!</v>
      </c>
      <c r="E53" s="0" t="n">
        <f aca="false">+Missouri!D17</f>
        <v>0</v>
      </c>
      <c r="F53" s="0" t="n">
        <f aca="false">+Missouri!E17</f>
        <v>0</v>
      </c>
      <c r="G53" s="0" t="n">
        <f aca="false">+Missouri!F17</f>
        <v>0</v>
      </c>
      <c r="H53" s="59" t="e">
        <f aca="false">+E53/SUM(E53:G53)</f>
        <v>#DIV/0!</v>
      </c>
      <c r="I53" s="0" t="n">
        <f aca="false">+Missouri!D18</f>
        <v>0</v>
      </c>
      <c r="J53" s="0" t="n">
        <f aca="false">+Missouri!E18</f>
        <v>0</v>
      </c>
      <c r="K53" s="0" t="n">
        <f aca="false">+Missouri!F18</f>
        <v>0</v>
      </c>
      <c r="L53" s="60" t="e">
        <f aca="false">+I53/SUM(I53:K53)</f>
        <v>#DIV/0!</v>
      </c>
      <c r="N53" s="0" t="str">
        <f aca="false">+'Boston College'!A1</f>
        <v>Boston College</v>
      </c>
      <c r="P53" s="58" t="e">
        <f aca="false">INDEX('BCS Rankings'!$C$4:$J$116,MATCH("Boston College",'BCS Rankings'!$C$4:$C$116,),MATCH("BCS Points",'BCS Rankings'!$C$4:$J$4,))</f>
        <v>#DIV/0!</v>
      </c>
      <c r="Q53" s="0" t="n">
        <f aca="false">+'Boston College'!D17</f>
        <v>0</v>
      </c>
      <c r="R53" s="0" t="n">
        <f aca="false">+'Boston College'!E17</f>
        <v>0</v>
      </c>
      <c r="S53" s="0" t="n">
        <f aca="false">+'Boston College'!F17</f>
        <v>0</v>
      </c>
      <c r="T53" s="59" t="e">
        <f aca="false">+Q53/SUM(Q53:S53)</f>
        <v>#DIV/0!</v>
      </c>
      <c r="U53" s="0" t="n">
        <f aca="false">+'Boston College'!D18</f>
        <v>0</v>
      </c>
      <c r="V53" s="0" t="n">
        <f aca="false">+'Boston College'!E18</f>
        <v>0</v>
      </c>
      <c r="W53" s="0" t="n">
        <f aca="false">+'Boston College'!F18</f>
        <v>0</v>
      </c>
      <c r="X53" s="60" t="e">
        <f aca="false">+U53/SUM(U53:W53)</f>
        <v>#DIV/0!</v>
      </c>
    </row>
    <row r="54" customFormat="false" ht="12.75" hidden="false" customHeight="false" outlineLevel="0" collapsed="false">
      <c r="B54" s="0" t="str">
        <f aca="false">+Colorado!A1</f>
        <v>Colorado</v>
      </c>
      <c r="D54" s="58" t="e">
        <f aca="false">INDEX('BCS Rankings'!$C$4:$J$116,MATCH("Colorado",'BCS Rankings'!$C$4:$C$116,),MATCH("BCS Points",'BCS Rankings'!$C$4:$J$4,))</f>
        <v>#DIV/0!</v>
      </c>
      <c r="E54" s="0" t="n">
        <f aca="false">+Colorado!D17</f>
        <v>0</v>
      </c>
      <c r="F54" s="0" t="n">
        <f aca="false">+Colorado!E17</f>
        <v>0</v>
      </c>
      <c r="G54" s="0" t="n">
        <f aca="false">+Colorado!F17</f>
        <v>0</v>
      </c>
      <c r="H54" s="59" t="e">
        <f aca="false">+E54/SUM(E54:G54)</f>
        <v>#DIV/0!</v>
      </c>
      <c r="I54" s="0" t="n">
        <f aca="false">+Colorado!D18</f>
        <v>0</v>
      </c>
      <c r="J54" s="0" t="n">
        <f aca="false">+Colorado!E18</f>
        <v>0</v>
      </c>
      <c r="K54" s="0" t="n">
        <f aca="false">+Colorado!F18</f>
        <v>0</v>
      </c>
      <c r="L54" s="60" t="e">
        <f aca="false">+I54/SUM(I54:K54)</f>
        <v>#DIV/0!</v>
      </c>
      <c r="N54" s="0" t="str">
        <f aca="false">+Miami!A1</f>
        <v>Miami</v>
      </c>
      <c r="P54" s="58" t="e">
        <f aca="false">INDEX('BCS Rankings'!$C$4:$J$116,MATCH("Miami",'BCS Rankings'!$C$4:$C$116,),MATCH("BCS Points",'BCS Rankings'!$C$4:$J$4,))</f>
        <v>#DIV/0!</v>
      </c>
      <c r="Q54" s="0" t="n">
        <f aca="false">+Miami!D17</f>
        <v>0</v>
      </c>
      <c r="R54" s="0" t="n">
        <f aca="false">+Miami!E17</f>
        <v>0</v>
      </c>
      <c r="S54" s="0" t="n">
        <f aca="false">+Miami!F17</f>
        <v>0</v>
      </c>
      <c r="T54" s="59" t="e">
        <f aca="false">+Q54/SUM(Q54:S54)</f>
        <v>#DIV/0!</v>
      </c>
      <c r="U54" s="0" t="n">
        <f aca="false">+Miami!D18</f>
        <v>0</v>
      </c>
      <c r="V54" s="0" t="n">
        <f aca="false">+Miami!E18</f>
        <v>0</v>
      </c>
      <c r="W54" s="0" t="n">
        <f aca="false">+Miami!F18</f>
        <v>0</v>
      </c>
      <c r="X54" s="60" t="e">
        <f aca="false">+U54/SUM(U54:W54)</f>
        <v>#DIV/0!</v>
      </c>
    </row>
    <row r="55" customFormat="false" ht="12.75" hidden="false" customHeight="false" outlineLevel="0" collapsed="false">
      <c r="B55" s="0" t="str">
        <f aca="false">+Kansas!A1</f>
        <v>Kansas</v>
      </c>
      <c r="D55" s="58" t="e">
        <f aca="false">INDEX('BCS Rankings'!$C$4:$J$116,MATCH("Kansas",'BCS Rankings'!$C$4:$C$116,),MATCH("BCS Points",'BCS Rankings'!$C$4:$J$4,))</f>
        <v>#DIV/0!</v>
      </c>
      <c r="E55" s="0" t="n">
        <f aca="false">+Kansas!D17</f>
        <v>0</v>
      </c>
      <c r="F55" s="0" t="n">
        <f aca="false">+Kansas!E17</f>
        <v>0</v>
      </c>
      <c r="G55" s="0" t="n">
        <f aca="false">+Kansas!F17</f>
        <v>0</v>
      </c>
      <c r="H55" s="59" t="e">
        <f aca="false">+E55/SUM(E55:G55)</f>
        <v>#DIV/0!</v>
      </c>
      <c r="I55" s="0" t="n">
        <f aca="false">+Kansas!D18</f>
        <v>0</v>
      </c>
      <c r="J55" s="0" t="n">
        <f aca="false">+Kansas!E18</f>
        <v>0</v>
      </c>
      <c r="K55" s="0" t="n">
        <f aca="false">+Kansas!F18</f>
        <v>0</v>
      </c>
      <c r="L55" s="60" t="e">
        <f aca="false">+I55/SUM(I55:K55)</f>
        <v>#DIV/0!</v>
      </c>
      <c r="N55" s="0" t="str">
        <f aca="false">+Temple!A1</f>
        <v>Temple</v>
      </c>
      <c r="P55" s="58" t="e">
        <f aca="false">INDEX('BCS Rankings'!$C$4:$J$116,MATCH("Temple",'BCS Rankings'!$C$4:$C$116,),MATCH("BCS Points",'BCS Rankings'!$C$4:$J$4,))</f>
        <v>#DIV/0!</v>
      </c>
      <c r="Q55" s="0" t="n">
        <f aca="false">+Temple!D17</f>
        <v>0</v>
      </c>
      <c r="R55" s="0" t="n">
        <f aca="false">+Temple!E17</f>
        <v>0</v>
      </c>
      <c r="S55" s="0" t="n">
        <f aca="false">+Temple!F17</f>
        <v>0</v>
      </c>
      <c r="T55" s="59" t="e">
        <f aca="false">+Q55/SUM(Q55:S55)</f>
        <v>#DIV/0!</v>
      </c>
      <c r="U55" s="0" t="n">
        <f aca="false">+Temple!D18</f>
        <v>0</v>
      </c>
      <c r="V55" s="0" t="n">
        <f aca="false">+Temple!E18</f>
        <v>0</v>
      </c>
      <c r="W55" s="0" t="n">
        <f aca="false">+Temple!F18</f>
        <v>0</v>
      </c>
      <c r="X55" s="60" t="e">
        <f aca="false">+U55/SUM(U55:W55)</f>
        <v>#DIV/0!</v>
      </c>
    </row>
    <row r="56" customFormat="false" ht="12.75" hidden="false" customHeight="false" outlineLevel="0" collapsed="false">
      <c r="B56" s="0" t="str">
        <f aca="false">+'Iowa State'!A1</f>
        <v>Iowa State</v>
      </c>
      <c r="D56" s="58" t="e">
        <f aca="false">INDEX('BCS Rankings'!$C$4:$J$116,MATCH("Iowa State",'BCS Rankings'!$C$4:$C$116,),MATCH("BCS Points",'BCS Rankings'!$C$4:$J$4,))</f>
        <v>#DIV/0!</v>
      </c>
      <c r="E56" s="0" t="n">
        <f aca="false">+'Iowa State'!D17</f>
        <v>0</v>
      </c>
      <c r="F56" s="0" t="n">
        <f aca="false">+'Iowa State'!E17</f>
        <v>0</v>
      </c>
      <c r="G56" s="0" t="n">
        <f aca="false">+'Iowa State'!F17</f>
        <v>0</v>
      </c>
      <c r="H56" s="59" t="e">
        <f aca="false">+E56/SUM(E56:G56)</f>
        <v>#DIV/0!</v>
      </c>
      <c r="I56" s="0" t="n">
        <f aca="false">+'Iowa State'!D18</f>
        <v>0</v>
      </c>
      <c r="J56" s="0" t="n">
        <f aca="false">+'Iowa State'!E18</f>
        <v>0</v>
      </c>
      <c r="K56" s="0" t="n">
        <f aca="false">+'Iowa State'!F18</f>
        <v>0</v>
      </c>
      <c r="L56" s="60" t="e">
        <f aca="false">+I56/SUM(I56:K56)</f>
        <v>#DIV/0!</v>
      </c>
    </row>
    <row r="58" customFormat="false" ht="12.75" hidden="false" customHeight="false" outlineLevel="0" collapsed="false">
      <c r="F58" s="23" t="s">
        <v>219</v>
      </c>
      <c r="J58" s="23" t="s">
        <v>220</v>
      </c>
    </row>
    <row r="59" customFormat="false" ht="12.75" hidden="false" customHeight="false" outlineLevel="0" collapsed="false">
      <c r="E59" s="57" t="s">
        <v>223</v>
      </c>
      <c r="F59" s="57" t="s">
        <v>224</v>
      </c>
      <c r="G59" s="57" t="s">
        <v>225</v>
      </c>
      <c r="H59" s="16" t="s">
        <v>226</v>
      </c>
      <c r="I59" s="57" t="s">
        <v>223</v>
      </c>
      <c r="J59" s="57" t="s">
        <v>224</v>
      </c>
      <c r="K59" s="57" t="s">
        <v>225</v>
      </c>
      <c r="L59" s="57" t="s">
        <v>226</v>
      </c>
    </row>
    <row r="60" customFormat="false" ht="12.75" hidden="false" customHeight="false" outlineLevel="0" collapsed="false">
      <c r="A60" s="23" t="s">
        <v>229</v>
      </c>
      <c r="B60" s="0" t="str">
        <f aca="false">+'Texas Tech'!A1</f>
        <v>Texas Tech</v>
      </c>
      <c r="D60" s="58" t="e">
        <f aca="false">INDEX('BCS Rankings'!$C$4:$J$116,MATCH("Texas Tech",'BCS Rankings'!$C$4:$C$116,),MATCH("BCS Points",'BCS Rankings'!$C$4:$J$4,))</f>
        <v>#DIV/0!</v>
      </c>
      <c r="E60" s="0" t="n">
        <f aca="false">+'Texas Tech'!D17</f>
        <v>0</v>
      </c>
      <c r="F60" s="0" t="n">
        <f aca="false">+'Texas Tech'!E17</f>
        <v>0</v>
      </c>
      <c r="G60" s="0" t="n">
        <f aca="false">+'Texas Tech'!F17</f>
        <v>0</v>
      </c>
      <c r="H60" s="59" t="e">
        <f aca="false">+E60/SUM(E60:G60)</f>
        <v>#DIV/0!</v>
      </c>
      <c r="I60" s="0" t="n">
        <f aca="false">+'Texas Tech'!D18</f>
        <v>0</v>
      </c>
      <c r="J60" s="0" t="n">
        <f aca="false">+'Texas Tech'!E18</f>
        <v>0</v>
      </c>
      <c r="K60" s="0" t="n">
        <f aca="false">+'Texas Tech'!F18</f>
        <v>0</v>
      </c>
      <c r="L60" s="60" t="e">
        <f aca="false">+I60/SUM(I60:K60)</f>
        <v>#DIV/0!</v>
      </c>
    </row>
    <row r="61" customFormat="false" ht="12.75" hidden="false" customHeight="false" outlineLevel="0" collapsed="false">
      <c r="B61" s="0" t="str">
        <f aca="false">+Baylor!A1</f>
        <v>Baylor</v>
      </c>
      <c r="D61" s="58" t="e">
        <f aca="false">INDEX('BCS Rankings'!$C$4:$J$116,MATCH("Baylor",'BCS Rankings'!$C$4:$C$116,),MATCH("BCS Points",'BCS Rankings'!$C$4:$J$4,))</f>
        <v>#DIV/0!</v>
      </c>
      <c r="E61" s="0" t="n">
        <f aca="false">+Baylor!D17</f>
        <v>0</v>
      </c>
      <c r="F61" s="0" t="n">
        <f aca="false">+Baylor!E17</f>
        <v>0</v>
      </c>
      <c r="G61" s="0" t="n">
        <f aca="false">+Baylor!F17</f>
        <v>0</v>
      </c>
      <c r="H61" s="59" t="e">
        <f aca="false">+E61/SUM(E61:G61)</f>
        <v>#DIV/0!</v>
      </c>
      <c r="I61" s="0" t="n">
        <f aca="false">+Baylor!D18</f>
        <v>0</v>
      </c>
      <c r="J61" s="0" t="n">
        <f aca="false">+Baylor!E18</f>
        <v>0</v>
      </c>
      <c r="K61" s="0" t="n">
        <f aca="false">+Baylor!F18</f>
        <v>0</v>
      </c>
      <c r="L61" s="60" t="e">
        <f aca="false">+I61/SUM(I61:K61)</f>
        <v>#DIV/0!</v>
      </c>
    </row>
    <row r="62" customFormat="false" ht="12.75" hidden="false" customHeight="false" outlineLevel="0" collapsed="false">
      <c r="B62" s="0" t="str">
        <f aca="false">+'Texas A.M.'!A1</f>
        <v>Texas A.M.</v>
      </c>
      <c r="D62" s="58" t="e">
        <f aca="false">INDEX('BCS Rankings'!$C$4:$J$116,MATCH("Texas A.M.",'BCS Rankings'!$C$4:$C$116,),MATCH("BCS Points",'BCS Rankings'!$C$4:$J$4,))</f>
        <v>#DIV/0!</v>
      </c>
      <c r="E62" s="0" t="n">
        <f aca="false">+'Texas A.M.'!D17</f>
        <v>0</v>
      </c>
      <c r="F62" s="0" t="n">
        <f aca="false">+'Texas A.M.'!E17</f>
        <v>0</v>
      </c>
      <c r="G62" s="0" t="n">
        <f aca="false">+'Texas A.M.'!F17</f>
        <v>0</v>
      </c>
      <c r="H62" s="59" t="e">
        <f aca="false">+E62/SUM(E62:G62)</f>
        <v>#DIV/0!</v>
      </c>
      <c r="I62" s="0" t="n">
        <f aca="false">+'Texas A.M.'!D18</f>
        <v>0</v>
      </c>
      <c r="J62" s="0" t="n">
        <f aca="false">+'Texas A.M.'!E18</f>
        <v>0</v>
      </c>
      <c r="K62" s="0" t="n">
        <f aca="false">+'Texas A.M.'!F18</f>
        <v>0</v>
      </c>
      <c r="L62" s="60" t="e">
        <f aca="false">+I62/SUM(I62:K62)</f>
        <v>#DIV/0!</v>
      </c>
      <c r="O62" s="23"/>
      <c r="P62" s="23"/>
      <c r="R62" s="23" t="s">
        <v>219</v>
      </c>
      <c r="V62" s="23" t="s">
        <v>220</v>
      </c>
    </row>
    <row r="63" customFormat="false" ht="12.75" hidden="false" customHeight="false" outlineLevel="0" collapsed="false">
      <c r="B63" s="0" t="str">
        <f aca="false">+Texas!A1</f>
        <v>Texas</v>
      </c>
      <c r="D63" s="58" t="e">
        <f aca="false">INDEX('BCS Rankings'!$C$4:$J$116,MATCH("Texas",'BCS Rankings'!$C$4:$C$116,),MATCH("BCS Points",'BCS Rankings'!$C$4:$J$4,))</f>
        <v>#DIV/0!</v>
      </c>
      <c r="E63" s="0" t="n">
        <f aca="false">+Texas!D17</f>
        <v>0</v>
      </c>
      <c r="F63" s="0" t="n">
        <f aca="false">+Texas!E17</f>
        <v>0</v>
      </c>
      <c r="G63" s="0" t="n">
        <f aca="false">+Texas!F17</f>
        <v>0</v>
      </c>
      <c r="H63" s="59" t="e">
        <f aca="false">+E63/SUM(E63:G63)</f>
        <v>#DIV/0!</v>
      </c>
      <c r="I63" s="0" t="n">
        <f aca="false">+Texas!D18</f>
        <v>0</v>
      </c>
      <c r="J63" s="0" t="n">
        <f aca="false">+Texas!E18</f>
        <v>0</v>
      </c>
      <c r="K63" s="0" t="n">
        <f aca="false">+Texas!F18</f>
        <v>0</v>
      </c>
      <c r="L63" s="60" t="e">
        <f aca="false">+I63/SUM(I63:K63)</f>
        <v>#DIV/0!</v>
      </c>
      <c r="N63" s="0" t="s">
        <v>222</v>
      </c>
      <c r="Q63" s="57" t="s">
        <v>223</v>
      </c>
      <c r="R63" s="57" t="s">
        <v>224</v>
      </c>
      <c r="S63" s="57" t="s">
        <v>225</v>
      </c>
      <c r="T63" s="16" t="s">
        <v>226</v>
      </c>
      <c r="U63" s="57" t="s">
        <v>223</v>
      </c>
      <c r="V63" s="57" t="s">
        <v>224</v>
      </c>
      <c r="W63" s="57" t="s">
        <v>225</v>
      </c>
      <c r="X63" s="57" t="s">
        <v>226</v>
      </c>
    </row>
    <row r="64" customFormat="false" ht="12.75" hidden="false" customHeight="false" outlineLevel="0" collapsed="false">
      <c r="B64" s="0" t="str">
        <f aca="false">+Oklahoma!A1</f>
        <v>Oklahoma</v>
      </c>
      <c r="D64" s="58" t="e">
        <f aca="false">INDEX('BCS Rankings'!$C$4:$J$116,MATCH("Oklahoma",'BCS Rankings'!$C$4:$C$116,),MATCH("BCS Points",'BCS Rankings'!$C$4:$J$4,))</f>
        <v>#DIV/0!</v>
      </c>
      <c r="E64" s="0" t="n">
        <f aca="false">+Oklahoma!D17</f>
        <v>0</v>
      </c>
      <c r="F64" s="0" t="n">
        <f aca="false">+Oklahoma!E17</f>
        <v>0</v>
      </c>
      <c r="G64" s="0" t="n">
        <f aca="false">+Oklahoma!F17</f>
        <v>0</v>
      </c>
      <c r="H64" s="59" t="e">
        <f aca="false">+E64/SUM(E64:G64)</f>
        <v>#DIV/0!</v>
      </c>
      <c r="I64" s="0" t="n">
        <f aca="false">+Oklahoma!D18</f>
        <v>0</v>
      </c>
      <c r="J64" s="0" t="n">
        <f aca="false">+Oklahoma!E18</f>
        <v>0</v>
      </c>
      <c r="K64" s="0" t="n">
        <f aca="false">+Oklahoma!F18</f>
        <v>0</v>
      </c>
      <c r="L64" s="60" t="e">
        <f aca="false">+I64/SUM(I64:K64)</f>
        <v>#DIV/0!</v>
      </c>
      <c r="N64" s="0" t="str">
        <f aca="false">+Tulane!A1</f>
        <v>Tulane</v>
      </c>
      <c r="P64" s="58" t="e">
        <f aca="false">INDEX('BCS Rankings'!$C$4:$J$116,MATCH("Tulane",'BCS Rankings'!$C$4:$C$116,),MATCH("BCS Points",'BCS Rankings'!$C$4:$J$4,))</f>
        <v>#DIV/0!</v>
      </c>
      <c r="Q64" s="0" t="n">
        <f aca="false">+Tulane!D17</f>
        <v>0</v>
      </c>
      <c r="R64" s="0" t="n">
        <f aca="false">+Tulane!E17</f>
        <v>0</v>
      </c>
      <c r="S64" s="0" t="n">
        <f aca="false">+Tulane!F17</f>
        <v>0</v>
      </c>
      <c r="T64" s="59" t="e">
        <f aca="false">+Q64/SUM(Q64:S64)</f>
        <v>#DIV/0!</v>
      </c>
      <c r="U64" s="0" t="n">
        <f aca="false">+Tulane!D18</f>
        <v>0</v>
      </c>
      <c r="V64" s="0" t="n">
        <f aca="false">+Tulane!E18</f>
        <v>0</v>
      </c>
      <c r="W64" s="0" t="n">
        <f aca="false">+Tulane!F18</f>
        <v>0</v>
      </c>
      <c r="X64" s="60" t="e">
        <f aca="false">+U64/SUM(U64:W64)</f>
        <v>#DIV/0!</v>
      </c>
    </row>
    <row r="65" customFormat="false" ht="12.75" hidden="false" customHeight="false" outlineLevel="0" collapsed="false">
      <c r="B65" s="0" t="str">
        <f aca="false">+'Oklahoma State'!A1</f>
        <v>Oklahoma State</v>
      </c>
      <c r="D65" s="58" t="e">
        <f aca="false">INDEX('BCS Rankings'!$C$4:$J$116,MATCH("Oklahoma State",'BCS Rankings'!$C$4:$C$116,),MATCH("BCS Points",'BCS Rankings'!$C$4:$J$4,))</f>
        <v>#DIV/0!</v>
      </c>
      <c r="E65" s="0" t="n">
        <f aca="false">+'Oklahoma State'!D17</f>
        <v>0</v>
      </c>
      <c r="F65" s="0" t="n">
        <f aca="false">+'Oklahoma State'!E17</f>
        <v>0</v>
      </c>
      <c r="G65" s="0" t="n">
        <f aca="false">+'Oklahoma State'!F17</f>
        <v>0</v>
      </c>
      <c r="H65" s="59" t="e">
        <f aca="false">+E65/SUM(E65:G65)</f>
        <v>#DIV/0!</v>
      </c>
      <c r="I65" s="0" t="n">
        <f aca="false">+'Oklahoma State'!D18</f>
        <v>0</v>
      </c>
      <c r="J65" s="0" t="n">
        <f aca="false">+'Oklahoma State'!E18</f>
        <v>0</v>
      </c>
      <c r="K65" s="0" t="n">
        <f aca="false">+'Oklahoma State'!F18</f>
        <v>0</v>
      </c>
      <c r="L65" s="60" t="e">
        <f aca="false">+I65/SUM(I65:K65)</f>
        <v>#DIV/0!</v>
      </c>
      <c r="N65" s="0" t="str">
        <f aca="false">+Memphis!A1</f>
        <v>Memphis</v>
      </c>
      <c r="P65" s="58" t="e">
        <f aca="false">INDEX('BCS Rankings'!$C$4:$J$116,MATCH("Memphis",'BCS Rankings'!$C$4:$C$116,),MATCH("BCS Points",'BCS Rankings'!$C$4:$J$4,))</f>
        <v>#DIV/0!</v>
      </c>
      <c r="Q65" s="0" t="n">
        <f aca="false">+Memphis!D17</f>
        <v>0</v>
      </c>
      <c r="R65" s="0" t="n">
        <f aca="false">+Memphis!E17</f>
        <v>0</v>
      </c>
      <c r="S65" s="0" t="n">
        <f aca="false">+Memphis!F17</f>
        <v>0</v>
      </c>
      <c r="T65" s="59" t="e">
        <f aca="false">+Q65/SUM(Q65:S65)</f>
        <v>#DIV/0!</v>
      </c>
      <c r="U65" s="0" t="n">
        <f aca="false">+Memphis!D18</f>
        <v>0</v>
      </c>
      <c r="V65" s="0" t="n">
        <f aca="false">+Memphis!E18</f>
        <v>0</v>
      </c>
      <c r="W65" s="0" t="n">
        <f aca="false">+Memphis!F18</f>
        <v>0</v>
      </c>
      <c r="X65" s="60" t="e">
        <f aca="false">+U65/SUM(U65:W65)</f>
        <v>#DIV/0!</v>
      </c>
    </row>
    <row r="66" customFormat="false" ht="12.75" hidden="false" customHeight="false" outlineLevel="0" collapsed="false">
      <c r="N66" s="0" t="str">
        <f aca="false">+'Southern Miss.'!A1</f>
        <v>Southern Miss.</v>
      </c>
      <c r="P66" s="58" t="e">
        <f aca="false">INDEX('BCS Rankings'!$C$4:$J$116,MATCH("Southern Miss.",'BCS Rankings'!$C$4:$C$116,),MATCH("BCS Points",'BCS Rankings'!$C$4:$J$4,))</f>
        <v>#DIV/0!</v>
      </c>
      <c r="Q66" s="0" t="n">
        <f aca="false">+'Southern Miss.'!D17</f>
        <v>0</v>
      </c>
      <c r="R66" s="0" t="n">
        <f aca="false">+'Southern Miss.'!E17</f>
        <v>0</v>
      </c>
      <c r="S66" s="0" t="n">
        <f aca="false">+'Southern Miss.'!F17</f>
        <v>0</v>
      </c>
      <c r="T66" s="59" t="e">
        <f aca="false">+Q66/SUM(Q66:S66)</f>
        <v>#DIV/0!</v>
      </c>
      <c r="U66" s="0" t="n">
        <f aca="false">+'Southern Miss.'!D18</f>
        <v>0</v>
      </c>
      <c r="V66" s="0" t="n">
        <f aca="false">+'Southern Miss.'!E18</f>
        <v>0</v>
      </c>
      <c r="W66" s="0" t="n">
        <f aca="false">+'Southern Miss.'!F18</f>
        <v>0</v>
      </c>
      <c r="X66" s="60" t="e">
        <f aca="false">+U66/SUM(U66:W66)</f>
        <v>#DIV/0!</v>
      </c>
    </row>
    <row r="67" customFormat="false" ht="12.75" hidden="false" customHeight="false" outlineLevel="0" collapsed="false">
      <c r="N67" s="0" t="str">
        <f aca="false">+Army!A1</f>
        <v>Army</v>
      </c>
      <c r="P67" s="58" t="e">
        <f aca="false">INDEX('BCS Rankings'!$C$4:$J$116,MATCH("Army",'BCS Rankings'!$C$4:$C$116,),MATCH("BCS Points",'BCS Rankings'!$C$4:$J$4,))</f>
        <v>#DIV/0!</v>
      </c>
      <c r="Q67" s="0" t="n">
        <f aca="false">+Army!D17</f>
        <v>0</v>
      </c>
      <c r="R67" s="0" t="n">
        <f aca="false">+Army!E17</f>
        <v>0</v>
      </c>
      <c r="S67" s="0" t="n">
        <f aca="false">+Army!F17</f>
        <v>0</v>
      </c>
      <c r="T67" s="59" t="e">
        <f aca="false">+Q67/SUM(Q67:S67)</f>
        <v>#DIV/0!</v>
      </c>
      <c r="U67" s="0" t="n">
        <f aca="false">+Army!D18</f>
        <v>0</v>
      </c>
      <c r="V67" s="0" t="n">
        <f aca="false">+Army!E18</f>
        <v>0</v>
      </c>
      <c r="W67" s="0" t="n">
        <f aca="false">+Army!F18</f>
        <v>0</v>
      </c>
      <c r="X67" s="60" t="e">
        <f aca="false">+U67/SUM(U67:W67)</f>
        <v>#DIV/0!</v>
      </c>
    </row>
    <row r="68" customFormat="false" ht="12.75" hidden="false" customHeight="false" outlineLevel="0" collapsed="false">
      <c r="N68" s="0" t="str">
        <f aca="false">+Louisville!A1</f>
        <v>Louisville</v>
      </c>
      <c r="P68" s="58" t="e">
        <f aca="false">INDEX('BCS Rankings'!$C$4:$J$116,MATCH("Louisville",'BCS Rankings'!$C$4:$C$116,),MATCH("BCS Points",'BCS Rankings'!$C$4:$J$4,))</f>
        <v>#DIV/0!</v>
      </c>
      <c r="Q68" s="0" t="n">
        <f aca="false">+Louisville!D17</f>
        <v>0</v>
      </c>
      <c r="R68" s="0" t="n">
        <f aca="false">+Louisville!E17</f>
        <v>0</v>
      </c>
      <c r="S68" s="0" t="n">
        <f aca="false">+Louisville!F17</f>
        <v>0</v>
      </c>
      <c r="T68" s="59" t="e">
        <f aca="false">+Q68/SUM(Q68:S68)</f>
        <v>#DIV/0!</v>
      </c>
      <c r="U68" s="0" t="n">
        <f aca="false">+Louisville!D18</f>
        <v>0</v>
      </c>
      <c r="V68" s="0" t="n">
        <f aca="false">+Louisville!E18</f>
        <v>0</v>
      </c>
      <c r="W68" s="0" t="n">
        <f aca="false">+Louisville!F18</f>
        <v>0</v>
      </c>
      <c r="X68" s="60" t="e">
        <f aca="false">+U68/SUM(U68:W68)</f>
        <v>#DIV/0!</v>
      </c>
    </row>
    <row r="69" customFormat="false" ht="12.75" hidden="false" customHeight="false" outlineLevel="0" collapsed="false">
      <c r="N69" s="0" t="str">
        <f aca="false">+'East Carolina'!A1</f>
        <v>East Carolina</v>
      </c>
      <c r="P69" s="58" t="e">
        <f aca="false">INDEX('BCS Rankings'!$C$4:$J$116,MATCH("East Carolina",'BCS Rankings'!$C$4:$C$116,),MATCH("BCS Points",'BCS Rankings'!$C$4:$J$4,))</f>
        <v>#DIV/0!</v>
      </c>
      <c r="Q69" s="0" t="n">
        <f aca="false">+'East Carolina'!D17</f>
        <v>0</v>
      </c>
      <c r="R69" s="0" t="n">
        <f aca="false">+'East Carolina'!E17</f>
        <v>0</v>
      </c>
      <c r="S69" s="0" t="n">
        <f aca="false">+'East Carolina'!F17</f>
        <v>0</v>
      </c>
      <c r="T69" s="59" t="e">
        <f aca="false">+Q69/SUM(Q69:S69)</f>
        <v>#DIV/0!</v>
      </c>
      <c r="U69" s="0" t="n">
        <f aca="false">+'East Carolina'!D18</f>
        <v>0</v>
      </c>
      <c r="V69" s="0" t="n">
        <f aca="false">+'East Carolina'!E18</f>
        <v>0</v>
      </c>
      <c r="W69" s="0" t="n">
        <f aca="false">+'East Carolina'!F18</f>
        <v>0</v>
      </c>
      <c r="X69" s="60" t="e">
        <f aca="false">+U69/SUM(U69:W69)</f>
        <v>#DIV/0!</v>
      </c>
    </row>
    <row r="70" customFormat="false" ht="12.75" hidden="false" customHeight="false" outlineLevel="0" collapsed="false">
      <c r="N70" s="0" t="str">
        <f aca="false">+Houston!A1</f>
        <v>Houston</v>
      </c>
      <c r="P70" s="58" t="e">
        <f aca="false">INDEX('BCS Rankings'!$C$4:$J$116,MATCH("Houston",'BCS Rankings'!$C$4:$C$116,),MATCH("BCS Points",'BCS Rankings'!$C$4:$J$4,))</f>
        <v>#DIV/0!</v>
      </c>
      <c r="Q70" s="0" t="n">
        <f aca="false">+Houston!D17</f>
        <v>0</v>
      </c>
      <c r="R70" s="0" t="n">
        <f aca="false">+Houston!E17</f>
        <v>0</v>
      </c>
      <c r="S70" s="0" t="n">
        <f aca="false">+Houston!F17</f>
        <v>0</v>
      </c>
      <c r="T70" s="59" t="e">
        <f aca="false">+Q70/SUM(Q70:S70)</f>
        <v>#DIV/0!</v>
      </c>
      <c r="U70" s="0" t="n">
        <f aca="false">+Houston!D18</f>
        <v>0</v>
      </c>
      <c r="V70" s="0" t="n">
        <f aca="false">+Houston!E18</f>
        <v>0</v>
      </c>
      <c r="W70" s="0" t="n">
        <f aca="false">+Houston!F18</f>
        <v>0</v>
      </c>
      <c r="X70" s="60" t="e">
        <f aca="false">+U70/SUM(U70:W70)</f>
        <v>#DIV/0!</v>
      </c>
    </row>
    <row r="71" customFormat="false" ht="12.75" hidden="false" customHeight="false" outlineLevel="0" collapsed="false">
      <c r="C71" s="23"/>
      <c r="D71" s="23"/>
      <c r="F71" s="23" t="s">
        <v>219</v>
      </c>
      <c r="J71" s="23" t="s">
        <v>220</v>
      </c>
      <c r="N71" s="0" t="str">
        <f aca="false">+Cincinnati!A1</f>
        <v>Cincinnati</v>
      </c>
      <c r="P71" s="58" t="e">
        <f aca="false">INDEX('BCS Rankings'!$C$4:$J$116,MATCH("Cincinnati",'BCS Rankings'!$C$4:$C$116,),MATCH("BCS Points",'BCS Rankings'!$C$4:$J$4,))</f>
        <v>#DIV/0!</v>
      </c>
      <c r="Q71" s="0" t="n">
        <f aca="false">+Cincinnati!D17</f>
        <v>0</v>
      </c>
      <c r="R71" s="0" t="n">
        <f aca="false">+Cincinnati!E17</f>
        <v>0</v>
      </c>
      <c r="S71" s="0" t="n">
        <f aca="false">+Cincinnati!F17</f>
        <v>0</v>
      </c>
      <c r="T71" s="59" t="e">
        <f aca="false">+Q71/SUM(Q71:S71)</f>
        <v>#DIV/0!</v>
      </c>
      <c r="U71" s="0" t="n">
        <f aca="false">+Cincinnati!D18</f>
        <v>0</v>
      </c>
      <c r="V71" s="0" t="n">
        <f aca="false">+Cincinnati!E18</f>
        <v>0</v>
      </c>
      <c r="W71" s="0" t="n">
        <f aca="false">+Cincinnati!F18</f>
        <v>0</v>
      </c>
      <c r="X71" s="60" t="e">
        <f aca="false">+U71/SUM(U71:W71)</f>
        <v>#DIV/0!</v>
      </c>
    </row>
    <row r="72" customFormat="false" ht="12.75" hidden="false" customHeight="false" outlineLevel="0" collapsed="false">
      <c r="B72" s="0" t="s">
        <v>222</v>
      </c>
      <c r="E72" s="57" t="s">
        <v>223</v>
      </c>
      <c r="F72" s="57" t="s">
        <v>224</v>
      </c>
      <c r="G72" s="57" t="s">
        <v>225</v>
      </c>
      <c r="H72" s="16" t="s">
        <v>226</v>
      </c>
      <c r="I72" s="57" t="s">
        <v>223</v>
      </c>
      <c r="J72" s="57" t="s">
        <v>224</v>
      </c>
      <c r="K72" s="57" t="s">
        <v>225</v>
      </c>
      <c r="L72" s="57" t="s">
        <v>226</v>
      </c>
    </row>
    <row r="73" customFormat="false" ht="12.75" hidden="false" customHeight="false" outlineLevel="0" collapsed="false">
      <c r="B73" s="0" t="str">
        <f aca="false">+'North Texas'!A1</f>
        <v>North Texas</v>
      </c>
      <c r="D73" s="58" t="e">
        <f aca="false">INDEX('BCS Rankings'!$C$4:$J$116,MATCH("North Texas",'BCS Rankings'!$C$4:$C$116,),MATCH("BCS Points",'BCS Rankings'!$C$4:$J$4,))</f>
        <v>#DIV/0!</v>
      </c>
      <c r="E73" s="0" t="n">
        <f aca="false">+'North Texas'!D17</f>
        <v>0</v>
      </c>
      <c r="F73" s="0" t="n">
        <f aca="false">+'North Texas'!E17</f>
        <v>0</v>
      </c>
      <c r="G73" s="0" t="n">
        <f aca="false">+'North Texas'!F17</f>
        <v>0</v>
      </c>
      <c r="H73" s="59" t="e">
        <f aca="false">+E73/SUM(E73:G73)</f>
        <v>#DIV/0!</v>
      </c>
      <c r="I73" s="0" t="n">
        <f aca="false">+'North Texas'!D18</f>
        <v>0</v>
      </c>
      <c r="J73" s="0" t="n">
        <f aca="false">+'North Texas'!E18</f>
        <v>0</v>
      </c>
      <c r="K73" s="0" t="n">
        <f aca="false">+'North Texas'!F18</f>
        <v>0</v>
      </c>
      <c r="L73" s="60" t="e">
        <f aca="false">+I73/SUM(I73:K73)</f>
        <v>#DIV/0!</v>
      </c>
    </row>
    <row r="74" customFormat="false" ht="12.75" hidden="false" customHeight="false" outlineLevel="0" collapsed="false">
      <c r="B74" s="0" t="str">
        <f aca="false">+Nevada!A1</f>
        <v>Nevada</v>
      </c>
      <c r="D74" s="58" t="e">
        <f aca="false">INDEX('BCS Rankings'!$C$4:$J$116,MATCH("Nevada",'BCS Rankings'!$C$4:$C$116,),MATCH("BCS Points",'BCS Rankings'!$C$4:$J$4,))</f>
        <v>#DIV/0!</v>
      </c>
      <c r="E74" s="0" t="n">
        <f aca="false">+Nevada!D17</f>
        <v>0</v>
      </c>
      <c r="F74" s="0" t="n">
        <f aca="false">+Nevada!E17</f>
        <v>0</v>
      </c>
      <c r="G74" s="0" t="n">
        <f aca="false">+Nevada!F17</f>
        <v>0</v>
      </c>
      <c r="H74" s="59" t="e">
        <f aca="false">+E74/SUM(E74:G74)</f>
        <v>#DIV/0!</v>
      </c>
      <c r="I74" s="0" t="n">
        <f aca="false">+Nevada!D18</f>
        <v>0</v>
      </c>
      <c r="J74" s="0" t="n">
        <f aca="false">+Nevada!E18</f>
        <v>0</v>
      </c>
      <c r="K74" s="0" t="n">
        <f aca="false">+Nevada!F18</f>
        <v>0</v>
      </c>
      <c r="L74" s="60" t="e">
        <f aca="false">+I74/SUM(I74:K74)</f>
        <v>#DIV/0!</v>
      </c>
    </row>
    <row r="75" customFormat="false" ht="12.75" hidden="false" customHeight="false" outlineLevel="0" collapsed="false">
      <c r="B75" s="0" t="str">
        <f aca="false">+'Boise State'!A1</f>
        <v>Boise State</v>
      </c>
      <c r="D75" s="58" t="e">
        <f aca="false">INDEX('BCS Rankings'!$C$4:$J$116,MATCH("Boise State",'BCS Rankings'!$C$4:$C$116,),MATCH("BCS Points",'BCS Rankings'!$C$4:$J$4,))</f>
        <v>#DIV/0!</v>
      </c>
      <c r="E75" s="0" t="n">
        <f aca="false">+'Boise State'!D17</f>
        <v>0</v>
      </c>
      <c r="F75" s="0" t="n">
        <f aca="false">+'Boise State'!E17</f>
        <v>0</v>
      </c>
      <c r="G75" s="0" t="n">
        <f aca="false">+'Boise State'!F17</f>
        <v>0</v>
      </c>
      <c r="H75" s="59" t="e">
        <f aca="false">+E75/SUM(E75:G75)</f>
        <v>#DIV/0!</v>
      </c>
      <c r="I75" s="0" t="n">
        <f aca="false">+'Boise State'!D18</f>
        <v>0</v>
      </c>
      <c r="J75" s="0" t="n">
        <f aca="false">+'Boise State'!E18</f>
        <v>0</v>
      </c>
      <c r="K75" s="0" t="n">
        <f aca="false">+'Boise State'!F18</f>
        <v>0</v>
      </c>
      <c r="L75" s="60" t="e">
        <f aca="false">+I75/SUM(I75:K75)</f>
        <v>#DIV/0!</v>
      </c>
    </row>
    <row r="76" customFormat="false" ht="12.75" hidden="false" customHeight="false" outlineLevel="0" collapsed="false">
      <c r="B76" s="0" t="str">
        <f aca="false">+'Utah State'!A1</f>
        <v>Utah State</v>
      </c>
      <c r="D76" s="58" t="e">
        <f aca="false">INDEX('BCS Rankings'!$C$4:$J$116,MATCH("Utah State",'BCS Rankings'!$C$4:$C$116,),MATCH("BCS Points",'BCS Rankings'!$C$4:$J$4,))</f>
        <v>#DIV/0!</v>
      </c>
      <c r="E76" s="0" t="n">
        <f aca="false">+'Utah State'!D17</f>
        <v>0</v>
      </c>
      <c r="F76" s="0" t="n">
        <f aca="false">+'Utah State'!E17</f>
        <v>0</v>
      </c>
      <c r="G76" s="0" t="n">
        <f aca="false">+'Utah State'!F17</f>
        <v>0</v>
      </c>
      <c r="H76" s="59" t="e">
        <f aca="false">+E76/SUM(E76:G76)</f>
        <v>#DIV/0!</v>
      </c>
      <c r="I76" s="0" t="n">
        <f aca="false">+'Utah State'!D18</f>
        <v>0</v>
      </c>
      <c r="J76" s="0" t="n">
        <f aca="false">+'Utah State'!E18</f>
        <v>0</v>
      </c>
      <c r="K76" s="0" t="n">
        <f aca="false">+'Utah State'!F18</f>
        <v>0</v>
      </c>
      <c r="L76" s="60" t="e">
        <f aca="false">+I76/SUM(I76:K76)</f>
        <v>#DIV/0!</v>
      </c>
    </row>
    <row r="77" customFormat="false" ht="12.75" hidden="false" customHeight="false" outlineLevel="0" collapsed="false">
      <c r="B77" s="0" t="str">
        <f aca="false">+Idaho!A1</f>
        <v>Idaho</v>
      </c>
      <c r="D77" s="58" t="e">
        <f aca="false">INDEX('BCS Rankings'!$C$4:$J$116,MATCH("Idaho",'BCS Rankings'!$C$4:$C$116,),MATCH("BCS Points",'BCS Rankings'!$C$4:$J$4,))</f>
        <v>#DIV/0!</v>
      </c>
      <c r="E77" s="0" t="n">
        <f aca="false">+Idaho!D17</f>
        <v>0</v>
      </c>
      <c r="F77" s="0" t="n">
        <f aca="false">+Idaho!E17</f>
        <v>0</v>
      </c>
      <c r="G77" s="0" t="n">
        <f aca="false">+Idaho!F17</f>
        <v>0</v>
      </c>
      <c r="H77" s="59" t="e">
        <f aca="false">+E77/SUM(E77:G77)</f>
        <v>#DIV/0!</v>
      </c>
      <c r="I77" s="0" t="n">
        <f aca="false">+Idaho!D18</f>
        <v>0</v>
      </c>
      <c r="J77" s="0" t="n">
        <f aca="false">+Idaho!E18</f>
        <v>0</v>
      </c>
      <c r="K77" s="0" t="n">
        <f aca="false">+Idaho!F18</f>
        <v>0</v>
      </c>
      <c r="L77" s="60" t="e">
        <f aca="false">+I77/SUM(I77:K77)</f>
        <v>#DIV/0!</v>
      </c>
      <c r="O77" s="23"/>
      <c r="P77" s="23"/>
      <c r="R77" s="23" t="s">
        <v>219</v>
      </c>
      <c r="V77" s="23" t="s">
        <v>220</v>
      </c>
    </row>
    <row r="78" customFormat="false" ht="12.75" hidden="false" customHeight="false" outlineLevel="0" collapsed="false">
      <c r="B78" s="0" t="str">
        <f aca="false">+'New Mexico State'!A1</f>
        <v>New Mexico State</v>
      </c>
      <c r="D78" s="58" t="e">
        <f aca="false">INDEX('BCS Rankings'!$C$4:$J$116,MATCH("New Mexico State",'BCS Rankings'!$C$4:$C$116,),MATCH("BCS Points",'BCS Rankings'!$C$4:$J$4,))</f>
        <v>#DIV/0!</v>
      </c>
      <c r="E78" s="0" t="n">
        <f aca="false">+'New Mexico State'!D17</f>
        <v>0</v>
      </c>
      <c r="F78" s="0" t="n">
        <f aca="false">+'New Mexico State'!E17</f>
        <v>0</v>
      </c>
      <c r="G78" s="0" t="n">
        <f aca="false">+'New Mexico State'!F17</f>
        <v>0</v>
      </c>
      <c r="H78" s="59" t="e">
        <f aca="false">+E78/SUM(E78:G78)</f>
        <v>#DIV/0!</v>
      </c>
      <c r="I78" s="0" t="n">
        <f aca="false">+'New Mexico State'!D18</f>
        <v>0</v>
      </c>
      <c r="J78" s="0" t="n">
        <f aca="false">+'New Mexico State'!E18</f>
        <v>0</v>
      </c>
      <c r="K78" s="0" t="n">
        <f aca="false">+'New Mexico State'!F18</f>
        <v>0</v>
      </c>
      <c r="L78" s="60" t="e">
        <f aca="false">+I78/SUM(I78:K78)</f>
        <v>#DIV/0!</v>
      </c>
      <c r="N78" s="0" t="s">
        <v>222</v>
      </c>
      <c r="Q78" s="57" t="s">
        <v>223</v>
      </c>
      <c r="R78" s="57" t="s">
        <v>224</v>
      </c>
      <c r="S78" s="57" t="s">
        <v>225</v>
      </c>
      <c r="T78" s="16" t="s">
        <v>226</v>
      </c>
      <c r="U78" s="57" t="s">
        <v>223</v>
      </c>
      <c r="V78" s="57" t="s">
        <v>224</v>
      </c>
      <c r="W78" s="57" t="s">
        <v>225</v>
      </c>
      <c r="X78" s="57" t="s">
        <v>226</v>
      </c>
    </row>
    <row r="79" customFormat="false" ht="12.75" hidden="false" customHeight="false" outlineLevel="0" collapsed="false">
      <c r="L79" s="59"/>
      <c r="N79" s="0" t="str">
        <f aca="false">+UCLA!A1</f>
        <v>UCLA</v>
      </c>
      <c r="P79" s="58" t="e">
        <f aca="false">INDEX('BCS Rankings'!$C$4:$J$116,MATCH("UCLA",'BCS Rankings'!$C$4:$C$116,),MATCH("BCS Points",'BCS Rankings'!$C$4:$J$4,))</f>
        <v>#DIV/0!</v>
      </c>
      <c r="Q79" s="0" t="n">
        <f aca="false">+UCLA!D17</f>
        <v>0</v>
      </c>
      <c r="R79" s="0" t="n">
        <f aca="false">+UCLA!E17</f>
        <v>0</v>
      </c>
      <c r="S79" s="0" t="n">
        <f aca="false">+UCLA!F17</f>
        <v>0</v>
      </c>
      <c r="T79" s="59" t="e">
        <f aca="false">+Q79/SUM(Q79:S79)</f>
        <v>#DIV/0!</v>
      </c>
      <c r="U79" s="0" t="n">
        <f aca="false">+UCLA!D18</f>
        <v>0</v>
      </c>
      <c r="V79" s="0" t="n">
        <f aca="false">+UCLA!E18</f>
        <v>0</v>
      </c>
      <c r="W79" s="0" t="n">
        <f aca="false">+UCLA!F18</f>
        <v>0</v>
      </c>
      <c r="X79" s="60" t="e">
        <f aca="false">+U79/SUM(U79:W79)</f>
        <v>#DIV/0!</v>
      </c>
    </row>
    <row r="80" customFormat="false" ht="12.75" hidden="false" customHeight="false" outlineLevel="0" collapsed="false">
      <c r="N80" s="0" t="str">
        <f aca="false">+Oregon!A1</f>
        <v>Oregon</v>
      </c>
      <c r="P80" s="58" t="e">
        <f aca="false">INDEX('BCS Rankings'!$C$4:$J$116,MATCH("Oregon",'BCS Rankings'!$C$4:$C$116,),MATCH("BCS Points",'BCS Rankings'!$C$4:$J$4,))</f>
        <v>#DIV/0!</v>
      </c>
      <c r="Q80" s="0" t="n">
        <f aca="false">+Oregon!D17</f>
        <v>0</v>
      </c>
      <c r="R80" s="0" t="n">
        <f aca="false">+Oregon!E17</f>
        <v>0</v>
      </c>
      <c r="S80" s="0" t="n">
        <f aca="false">+Oregon!F17</f>
        <v>0</v>
      </c>
      <c r="T80" s="59" t="e">
        <f aca="false">+Q80/SUM(Q80:S80)</f>
        <v>#DIV/0!</v>
      </c>
      <c r="U80" s="0" t="n">
        <f aca="false">+Oregon!D18</f>
        <v>0</v>
      </c>
      <c r="V80" s="0" t="n">
        <f aca="false">+Oregon!E18</f>
        <v>0</v>
      </c>
      <c r="W80" s="0" t="n">
        <f aca="false">+Oregon!F18</f>
        <v>0</v>
      </c>
      <c r="X80" s="60" t="e">
        <f aca="false">+U80/SUM(U80:W80)</f>
        <v>#DIV/0!</v>
      </c>
    </row>
    <row r="81" customFormat="false" ht="12.75" hidden="false" customHeight="false" outlineLevel="0" collapsed="false">
      <c r="N81" s="0" t="str">
        <f aca="false">+'Arizona State'!A1</f>
        <v>Arizona State</v>
      </c>
      <c r="P81" s="58" t="e">
        <f aca="false">INDEX('BCS Rankings'!$C$4:$J$116,MATCH("Arizona State",'BCS Rankings'!$C$4:$C$116,),MATCH("BCS Points",'BCS Rankings'!$C$4:$J$4,))</f>
        <v>#DIV/0!</v>
      </c>
      <c r="Q81" s="0" t="n">
        <f aca="false">+'Arizona State'!D17</f>
        <v>0</v>
      </c>
      <c r="R81" s="0" t="n">
        <f aca="false">+'Arizona State'!E17</f>
        <v>0</v>
      </c>
      <c r="S81" s="0" t="n">
        <f aca="false">+'Arizona State'!F17</f>
        <v>0</v>
      </c>
      <c r="T81" s="59" t="e">
        <f aca="false">+Q81/SUM(Q81:S81)</f>
        <v>#DIV/0!</v>
      </c>
      <c r="U81" s="0" t="n">
        <f aca="false">+'Arizona State'!D18</f>
        <v>0</v>
      </c>
      <c r="V81" s="0" t="n">
        <f aca="false">+'Arizona State'!E18</f>
        <v>0</v>
      </c>
      <c r="W81" s="0" t="n">
        <f aca="false">+'Arizona State'!F18</f>
        <v>0</v>
      </c>
      <c r="X81" s="60" t="e">
        <f aca="false">+U81/SUM(U81:W81)</f>
        <v>#DIV/0!</v>
      </c>
    </row>
    <row r="82" customFormat="false" ht="12.75" hidden="false" customHeight="false" outlineLevel="0" collapsed="false">
      <c r="N82" s="0" t="str">
        <f aca="false">+California!A1</f>
        <v>California</v>
      </c>
      <c r="P82" s="58" t="e">
        <f aca="false">INDEX('BCS Rankings'!$C$4:$J$116,MATCH("California",'BCS Rankings'!$C$4:$C$116,),MATCH("BCS Points",'BCS Rankings'!$C$4:$J$4,))</f>
        <v>#DIV/0!</v>
      </c>
      <c r="Q82" s="0" t="n">
        <f aca="false">+California!D17</f>
        <v>0</v>
      </c>
      <c r="R82" s="0" t="n">
        <f aca="false">+California!E17</f>
        <v>0</v>
      </c>
      <c r="S82" s="0" t="n">
        <f aca="false">+California!F17</f>
        <v>0</v>
      </c>
      <c r="T82" s="59" t="e">
        <f aca="false">+Q82/SUM(Q82:S82)</f>
        <v>#DIV/0!</v>
      </c>
      <c r="U82" s="0" t="n">
        <f aca="false">+California!D18</f>
        <v>0</v>
      </c>
      <c r="V82" s="0" t="n">
        <f aca="false">+California!E18</f>
        <v>0</v>
      </c>
      <c r="W82" s="0" t="n">
        <f aca="false">+California!F18</f>
        <v>0</v>
      </c>
      <c r="X82" s="60" t="e">
        <f aca="false">+U82/SUM(U82:W82)</f>
        <v>#DIV/0!</v>
      </c>
    </row>
    <row r="83" customFormat="false" ht="12.75" hidden="false" customHeight="false" outlineLevel="0" collapsed="false">
      <c r="N83" s="0" t="str">
        <f aca="false">+Arizona!A1</f>
        <v>Arizona</v>
      </c>
      <c r="P83" s="58" t="e">
        <f aca="false">INDEX('BCS Rankings'!$C$4:$J$116,MATCH("Arizona",'BCS Rankings'!$C$4:$C$116,),MATCH("BCS Points",'BCS Rankings'!$C$4:$J$4,))</f>
        <v>#DIV/0!</v>
      </c>
      <c r="Q83" s="0" t="n">
        <f aca="false">+Arizona!D17</f>
        <v>0</v>
      </c>
      <c r="R83" s="0" t="n">
        <f aca="false">+Arizona!E17</f>
        <v>0</v>
      </c>
      <c r="S83" s="0" t="n">
        <f aca="false">+Arizona!F17</f>
        <v>0</v>
      </c>
      <c r="T83" s="59" t="e">
        <f aca="false">+Q83/SUM(Q83:S83)</f>
        <v>#DIV/0!</v>
      </c>
      <c r="U83" s="0" t="n">
        <f aca="false">+Arizona!D18</f>
        <v>0</v>
      </c>
      <c r="V83" s="0" t="n">
        <f aca="false">+Arizona!E18</f>
        <v>0</v>
      </c>
      <c r="W83" s="0" t="n">
        <f aca="false">+Arizona!F18</f>
        <v>0</v>
      </c>
      <c r="X83" s="60" t="e">
        <f aca="false">+U83/SUM(U83:W83)</f>
        <v>#DIV/0!</v>
      </c>
    </row>
    <row r="84" customFormat="false" ht="12.75" hidden="false" customHeight="false" outlineLevel="0" collapsed="false">
      <c r="C84" s="23"/>
      <c r="D84" s="23"/>
      <c r="F84" s="23" t="s">
        <v>219</v>
      </c>
      <c r="J84" s="23" t="s">
        <v>220</v>
      </c>
      <c r="N84" s="0" t="str">
        <f aca="false">+Washington!A1</f>
        <v>Washington</v>
      </c>
      <c r="P84" s="58" t="e">
        <f aca="false">INDEX('BCS Rankings'!$C$4:$J$116,MATCH("Washington",'BCS Rankings'!$C$4:$C$116,),MATCH("BCS Points",'BCS Rankings'!$C$4:$J$4,))</f>
        <v>#DIV/0!</v>
      </c>
      <c r="Q84" s="0" t="n">
        <f aca="false">+Washington!D17</f>
        <v>0</v>
      </c>
      <c r="R84" s="0" t="n">
        <f aca="false">+Washington!E17</f>
        <v>0</v>
      </c>
      <c r="S84" s="0" t="n">
        <f aca="false">+Washington!F17</f>
        <v>0</v>
      </c>
      <c r="T84" s="59" t="e">
        <f aca="false">+Q84/SUM(Q84:S84)</f>
        <v>#DIV/0!</v>
      </c>
      <c r="U84" s="0" t="n">
        <f aca="false">+Washington!D18</f>
        <v>0</v>
      </c>
      <c r="V84" s="0" t="n">
        <f aca="false">+Washington!E18</f>
        <v>0</v>
      </c>
      <c r="W84" s="0" t="n">
        <f aca="false">+Washington!F18</f>
        <v>0</v>
      </c>
      <c r="X84" s="60" t="e">
        <f aca="false">+U84/SUM(U84:W84)</f>
        <v>#DIV/0!</v>
      </c>
    </row>
    <row r="85" customFormat="false" ht="12.75" hidden="false" customHeight="false" outlineLevel="0" collapsed="false">
      <c r="B85" s="0" t="s">
        <v>222</v>
      </c>
      <c r="E85" s="57" t="s">
        <v>223</v>
      </c>
      <c r="F85" s="57" t="s">
        <v>224</v>
      </c>
      <c r="G85" s="57" t="s">
        <v>225</v>
      </c>
      <c r="H85" s="16" t="s">
        <v>226</v>
      </c>
      <c r="I85" s="57" t="s">
        <v>223</v>
      </c>
      <c r="J85" s="57" t="s">
        <v>224</v>
      </c>
      <c r="K85" s="57" t="s">
        <v>225</v>
      </c>
      <c r="L85" s="57" t="s">
        <v>226</v>
      </c>
      <c r="N85" s="0" t="str">
        <f aca="false">+'Oregon State'!A1</f>
        <v>Oregon State</v>
      </c>
      <c r="P85" s="58" t="e">
        <f aca="false">INDEX('BCS Rankings'!$C$4:$J$116,MATCH("Oregon State",'BCS Rankings'!$C$4:$C$116,),MATCH("BCS Points",'BCS Rankings'!$C$4:$J$4,))</f>
        <v>#DIV/0!</v>
      </c>
      <c r="Q85" s="0" t="n">
        <f aca="false">+'Oregon State'!D17</f>
        <v>0</v>
      </c>
      <c r="R85" s="0" t="n">
        <f aca="false">+'Oregon State'!E17</f>
        <v>0</v>
      </c>
      <c r="S85" s="0" t="n">
        <f aca="false">+'Oregon State'!F17</f>
        <v>0</v>
      </c>
      <c r="T85" s="59" t="e">
        <f aca="false">+Q85/SUM(Q85:S85)</f>
        <v>#DIV/0!</v>
      </c>
      <c r="U85" s="0" t="n">
        <f aca="false">+'Oregon State'!D18</f>
        <v>0</v>
      </c>
      <c r="V85" s="0" t="n">
        <f aca="false">+'Oregon State'!E18</f>
        <v>0</v>
      </c>
      <c r="W85" s="0" t="n">
        <f aca="false">+'Oregon State'!F18</f>
        <v>0</v>
      </c>
      <c r="X85" s="60" t="e">
        <f aca="false">+U85/SUM(U85:W85)</f>
        <v>#DIV/0!</v>
      </c>
    </row>
    <row r="86" customFormat="false" ht="12.75" hidden="false" customHeight="false" outlineLevel="0" collapsed="false">
      <c r="A86" s="23" t="s">
        <v>230</v>
      </c>
      <c r="B86" s="0" t="str">
        <f aca="false">+'Air Force'!A1</f>
        <v>Air Force</v>
      </c>
      <c r="D86" s="58" t="e">
        <f aca="false">INDEX('BCS Rankings'!$C$4:$J$116,MATCH("Air Force",'BCS Rankings'!$C$4:$C$116,),MATCH("BCS Points",'BCS Rankings'!$C$4:$J$4,))</f>
        <v>#DIV/0!</v>
      </c>
      <c r="E86" s="0" t="n">
        <f aca="false">+'Air Force'!D17</f>
        <v>0</v>
      </c>
      <c r="F86" s="0" t="n">
        <f aca="false">+'Air Force'!E17</f>
        <v>0</v>
      </c>
      <c r="G86" s="0" t="n">
        <f aca="false">+'Air Force'!F17</f>
        <v>0</v>
      </c>
      <c r="H86" s="59" t="e">
        <f aca="false">+E86/SUM(E86:G86)</f>
        <v>#DIV/0!</v>
      </c>
      <c r="I86" s="0" t="n">
        <f aca="false">+'Air Force'!D18</f>
        <v>0</v>
      </c>
      <c r="J86" s="0" t="n">
        <f aca="false">+'Air Force'!E18</f>
        <v>0</v>
      </c>
      <c r="K86" s="0" t="n">
        <f aca="false">+'Air Force'!F18</f>
        <v>0</v>
      </c>
      <c r="L86" s="60" t="e">
        <f aca="false">+I86/SUM(I86:K86)</f>
        <v>#DIV/0!</v>
      </c>
      <c r="N86" s="0" t="str">
        <f aca="false">+USC!A1</f>
        <v>USC</v>
      </c>
      <c r="P86" s="58" t="e">
        <f aca="false">INDEX('BCS Rankings'!$C$4:$J$116,MATCH("USC",'BCS Rankings'!$C$4:$C$116,),MATCH("BCS Points",'BCS Rankings'!$C$4:$J$4,))</f>
        <v>#DIV/0!</v>
      </c>
      <c r="Q86" s="0" t="n">
        <f aca="false">+USC!D17</f>
        <v>0</v>
      </c>
      <c r="R86" s="0" t="n">
        <f aca="false">+USC!E17</f>
        <v>0</v>
      </c>
      <c r="S86" s="0" t="n">
        <f aca="false">+USC!F17</f>
        <v>0</v>
      </c>
      <c r="T86" s="59" t="e">
        <f aca="false">+Q86/SUM(Q86:S86)</f>
        <v>#DIV/0!</v>
      </c>
      <c r="U86" s="0" t="n">
        <f aca="false">+USC!D18</f>
        <v>0</v>
      </c>
      <c r="V86" s="0" t="n">
        <f aca="false">+USC!E18</f>
        <v>0</v>
      </c>
      <c r="W86" s="0" t="n">
        <f aca="false">+USC!F18</f>
        <v>0</v>
      </c>
      <c r="X86" s="60" t="e">
        <f aca="false">+U86/SUM(U86:W86)</f>
        <v>#DIV/0!</v>
      </c>
    </row>
    <row r="87" customFormat="false" ht="12.75" hidden="false" customHeight="false" outlineLevel="0" collapsed="false">
      <c r="B87" s="0" t="str">
        <f aca="false">+'Colorado State'!A1</f>
        <v>Colorado State</v>
      </c>
      <c r="D87" s="58" t="e">
        <f aca="false">INDEX('BCS Rankings'!$C$4:$J$116,MATCH("Colorado State",'BCS Rankings'!$C$4:$C$116,),MATCH("BCS Points",'BCS Rankings'!$C$4:$J$4,))</f>
        <v>#DIV/0!</v>
      </c>
      <c r="E87" s="0" t="n">
        <f aca="false">+'Colorado State'!D17</f>
        <v>0</v>
      </c>
      <c r="F87" s="0" t="n">
        <f aca="false">+'Colorado State'!E17</f>
        <v>0</v>
      </c>
      <c r="G87" s="0" t="n">
        <f aca="false">+'Colorado State'!F17</f>
        <v>0</v>
      </c>
      <c r="H87" s="59" t="e">
        <f aca="false">+E87/SUM(E87:G87)</f>
        <v>#DIV/0!</v>
      </c>
      <c r="I87" s="0" t="n">
        <f aca="false">+'Colorado State'!D18</f>
        <v>0</v>
      </c>
      <c r="J87" s="0" t="n">
        <f aca="false">+'Colorado State'!E18</f>
        <v>0</v>
      </c>
      <c r="K87" s="0" t="n">
        <f aca="false">+'Colorado State'!F18</f>
        <v>0</v>
      </c>
      <c r="L87" s="60" t="e">
        <f aca="false">+I87/SUM(I87:K87)</f>
        <v>#DIV/0!</v>
      </c>
      <c r="N87" s="0" t="str">
        <f aca="false">+Stanford!A1</f>
        <v>Stanford</v>
      </c>
      <c r="P87" s="58" t="e">
        <f aca="false">INDEX('BCS Rankings'!$C$4:$J$116,MATCH("Stanford",'BCS Rankings'!$C$4:$C$116,),MATCH("BCS Points",'BCS Rankings'!$C$4:$J$4,))</f>
        <v>#DIV/0!</v>
      </c>
      <c r="Q87" s="0" t="n">
        <f aca="false">+Stanford!D17</f>
        <v>0</v>
      </c>
      <c r="R87" s="0" t="n">
        <f aca="false">+Stanford!E17</f>
        <v>0</v>
      </c>
      <c r="S87" s="0" t="n">
        <f aca="false">+Stanford!F17</f>
        <v>0</v>
      </c>
      <c r="T87" s="59" t="e">
        <f aca="false">+Q87/SUM(Q87:S87)</f>
        <v>#DIV/0!</v>
      </c>
      <c r="U87" s="0" t="n">
        <f aca="false">+Stanford!D18</f>
        <v>0</v>
      </c>
      <c r="V87" s="0" t="n">
        <f aca="false">+Stanford!E18</f>
        <v>0</v>
      </c>
      <c r="W87" s="0" t="n">
        <f aca="false">+Stanford!F18</f>
        <v>0</v>
      </c>
      <c r="X87" s="60" t="e">
        <f aca="false">+U87/SUM(U87:W87)</f>
        <v>#DIV/0!</v>
      </c>
    </row>
    <row r="88" customFormat="false" ht="12.75" hidden="false" customHeight="false" outlineLevel="0" collapsed="false">
      <c r="B88" s="0" t="str">
        <f aca="false">+Wyoming!A1</f>
        <v>Wyoming</v>
      </c>
      <c r="D88" s="58" t="e">
        <f aca="false">INDEX('BCS Rankings'!$C$4:$J$116,MATCH("Wyoming",'BCS Rankings'!$C$4:$C$116,),MATCH("BCS Points",'BCS Rankings'!$C$4:$J$4,))</f>
        <v>#DIV/0!</v>
      </c>
      <c r="E88" s="0" t="n">
        <f aca="false">+Wyoming!D17</f>
        <v>0</v>
      </c>
      <c r="F88" s="0" t="n">
        <f aca="false">+Wyoming!E17</f>
        <v>0</v>
      </c>
      <c r="G88" s="0" t="n">
        <f aca="false">+Wyoming!F17</f>
        <v>0</v>
      </c>
      <c r="H88" s="59" t="e">
        <f aca="false">+E88/SUM(E88:G88)</f>
        <v>#DIV/0!</v>
      </c>
      <c r="I88" s="0" t="n">
        <f aca="false">+Wyoming!D18</f>
        <v>0</v>
      </c>
      <c r="J88" s="0" t="n">
        <f aca="false">+Wyoming!E18</f>
        <v>0</v>
      </c>
      <c r="K88" s="0" t="n">
        <f aca="false">+Wyoming!F18</f>
        <v>0</v>
      </c>
      <c r="L88" s="60" t="e">
        <f aca="false">+I88/SUM(I88:K88)</f>
        <v>#DIV/0!</v>
      </c>
      <c r="N88" s="0" t="str">
        <f aca="false">+'Washington State'!A1</f>
        <v>Washington State</v>
      </c>
      <c r="P88" s="58" t="e">
        <f aca="false">INDEX('BCS Rankings'!$C$4:$J$116,MATCH("Washington State",'BCS Rankings'!$C$4:$C$116,),MATCH("BCS Points",'BCS Rankings'!$C$4:$J$4,))</f>
        <v>#DIV/0!</v>
      </c>
      <c r="Q88" s="0" t="n">
        <f aca="false">+'Washington State'!D17</f>
        <v>0</v>
      </c>
      <c r="R88" s="0" t="n">
        <f aca="false">+'Washington State'!E17</f>
        <v>0</v>
      </c>
      <c r="S88" s="0" t="n">
        <f aca="false">+'Washington State'!F17</f>
        <v>0</v>
      </c>
      <c r="T88" s="59" t="e">
        <f aca="false">+Q88/SUM(Q88:S88)</f>
        <v>#DIV/0!</v>
      </c>
      <c r="U88" s="0" t="n">
        <f aca="false">+'Washington State'!D18</f>
        <v>0</v>
      </c>
      <c r="V88" s="0" t="n">
        <f aca="false">+'Washington State'!E18</f>
        <v>0</v>
      </c>
      <c r="W88" s="0" t="n">
        <f aca="false">+'Washington State'!F18</f>
        <v>0</v>
      </c>
      <c r="X88" s="60" t="e">
        <f aca="false">+U88/SUM(U88:W88)</f>
        <v>#DIV/0!</v>
      </c>
    </row>
    <row r="89" customFormat="false" ht="12.75" hidden="false" customHeight="false" outlineLevel="0" collapsed="false">
      <c r="B89" s="0" t="str">
        <f aca="false">+'Texas Christian'!A1</f>
        <v>Texas Christian</v>
      </c>
      <c r="D89" s="58" t="e">
        <f aca="false">INDEX('BCS Rankings'!$C$4:$J$116,MATCH("Texas Christian",'BCS Rankings'!$C$4:$C$116,),MATCH("BCS Points",'BCS Rankings'!$C$4:$J$4,))</f>
        <v>#DIV/0!</v>
      </c>
      <c r="E89" s="0" t="n">
        <f aca="false">+'Texas Christian'!D17</f>
        <v>0</v>
      </c>
      <c r="F89" s="0" t="n">
        <f aca="false">+'Texas Christian'!E17</f>
        <v>0</v>
      </c>
      <c r="G89" s="0" t="n">
        <f aca="false">+'Texas Christian'!F17</f>
        <v>0</v>
      </c>
      <c r="H89" s="59" t="e">
        <f aca="false">+E89/SUM(E89:G89)</f>
        <v>#DIV/0!</v>
      </c>
      <c r="I89" s="0" t="n">
        <f aca="false">+'Texas Christian'!D18</f>
        <v>0</v>
      </c>
      <c r="J89" s="0" t="n">
        <f aca="false">+'Texas Christian'!E18</f>
        <v>0</v>
      </c>
      <c r="K89" s="0" t="n">
        <f aca="false">+'Texas Christian'!F18</f>
        <v>0</v>
      </c>
      <c r="L89" s="60" t="e">
        <f aca="false">+I89/SUM(I89:K89)</f>
        <v>#DIV/0!</v>
      </c>
    </row>
    <row r="90" customFormat="false" ht="12.75" hidden="false" customHeight="false" outlineLevel="0" collapsed="false">
      <c r="B90" s="0" t="str">
        <f aca="false">+Rice!A1</f>
        <v>Rice</v>
      </c>
      <c r="D90" s="58" t="e">
        <f aca="false">INDEX('BCS Rankings'!$C$4:$J$116,MATCH("Rice",'BCS Rankings'!$C$4:$C$116,),MATCH("BCS Points",'BCS Rankings'!$C$4:$J$4,))</f>
        <v>#DIV/0!</v>
      </c>
      <c r="E90" s="0" t="n">
        <f aca="false">+Rice!D17</f>
        <v>0</v>
      </c>
      <c r="F90" s="0" t="n">
        <f aca="false">+Rice!E17</f>
        <v>0</v>
      </c>
      <c r="G90" s="0" t="n">
        <f aca="false">+Rice!F17</f>
        <v>0</v>
      </c>
      <c r="H90" s="59" t="e">
        <f aca="false">+E90/SUM(E90:G90)</f>
        <v>#DIV/0!</v>
      </c>
      <c r="I90" s="0" t="n">
        <f aca="false">+Rice!D18</f>
        <v>0</v>
      </c>
      <c r="J90" s="0" t="n">
        <f aca="false">+Rice!E18</f>
        <v>0</v>
      </c>
      <c r="K90" s="0" t="n">
        <f aca="false">+Rice!F18</f>
        <v>0</v>
      </c>
      <c r="L90" s="60" t="e">
        <f aca="false">+I90/SUM(I90:K90)</f>
        <v>#DIV/0!</v>
      </c>
    </row>
    <row r="91" customFormat="false" ht="12.75" hidden="false" customHeight="false" outlineLevel="0" collapsed="false">
      <c r="B91" s="0" t="str">
        <f aca="false">+SMU!A1</f>
        <v>SMU</v>
      </c>
      <c r="D91" s="58" t="e">
        <f aca="false">INDEX('BCS Rankings'!$C$4:$J$116,MATCH("SMU",'BCS Rankings'!$C$4:$C$116,),MATCH("BCS Points",'BCS Rankings'!$C$4:$J$4,))</f>
        <v>#DIV/0!</v>
      </c>
      <c r="E91" s="0" t="n">
        <f aca="false">+SMU!D17</f>
        <v>0</v>
      </c>
      <c r="F91" s="0" t="n">
        <f aca="false">+SMU!E17</f>
        <v>0</v>
      </c>
      <c r="G91" s="0" t="n">
        <f aca="false">+SMU!F17</f>
        <v>0</v>
      </c>
      <c r="H91" s="59" t="e">
        <f aca="false">+E91/SUM(E91:G91)</f>
        <v>#DIV/0!</v>
      </c>
      <c r="I91" s="0" t="n">
        <f aca="false">+SMU!D18</f>
        <v>0</v>
      </c>
      <c r="J91" s="0" t="n">
        <f aca="false">+SMU!E18</f>
        <v>0</v>
      </c>
      <c r="K91" s="0" t="n">
        <f aca="false">+SMU!F18</f>
        <v>0</v>
      </c>
      <c r="L91" s="60" t="e">
        <f aca="false">+I91/SUM(I91:K91)</f>
        <v>#DIV/0!</v>
      </c>
      <c r="N91" s="23" t="s">
        <v>231</v>
      </c>
      <c r="Q91" s="23"/>
      <c r="R91" s="23" t="s">
        <v>219</v>
      </c>
    </row>
    <row r="92" customFormat="false" ht="12.75" hidden="false" customHeight="false" outlineLevel="0" collapsed="false">
      <c r="B92" s="0" t="str">
        <f aca="false">+Tulsa!A1</f>
        <v>Tulsa</v>
      </c>
      <c r="D92" s="58" t="e">
        <f aca="false">INDEX('BCS Rankings'!$C$4:$J$116,MATCH("Tulsa",'BCS Rankings'!$C$4:$C$116,),MATCH("BCS Points",'BCS Rankings'!$C$4:$J$4,))</f>
        <v>#DIV/0!</v>
      </c>
      <c r="E92" s="0" t="n">
        <f aca="false">+Tulsa!D17</f>
        <v>0</v>
      </c>
      <c r="F92" s="0" t="n">
        <f aca="false">+Tulsa!E17</f>
        <v>0</v>
      </c>
      <c r="G92" s="0" t="n">
        <f aca="false">+Tulsa!F17</f>
        <v>0</v>
      </c>
      <c r="H92" s="59" t="e">
        <f aca="false">+E92/SUM(E92:G92)</f>
        <v>#DIV/0!</v>
      </c>
      <c r="I92" s="0" t="n">
        <f aca="false">+Tulsa!D18</f>
        <v>0</v>
      </c>
      <c r="J92" s="0" t="n">
        <f aca="false">+Tulsa!E18</f>
        <v>0</v>
      </c>
      <c r="K92" s="0" t="n">
        <f aca="false">+Tulsa!F18</f>
        <v>0</v>
      </c>
      <c r="L92" s="60" t="e">
        <f aca="false">+I92/SUM(I92:K92)</f>
        <v>#DIV/0!</v>
      </c>
      <c r="N92" s="0" t="s">
        <v>222</v>
      </c>
      <c r="Q92" s="57" t="s">
        <v>223</v>
      </c>
      <c r="R92" s="57" t="s">
        <v>224</v>
      </c>
      <c r="S92" s="57" t="s">
        <v>225</v>
      </c>
      <c r="T92" s="16" t="s">
        <v>226</v>
      </c>
    </row>
    <row r="93" customFormat="false" ht="12.75" hidden="false" customHeight="false" outlineLevel="0" collapsed="false">
      <c r="B93" s="0" t="str">
        <f aca="false">+UNLV!A1</f>
        <v>UNLV</v>
      </c>
      <c r="D93" s="58" t="e">
        <f aca="false">INDEX('BCS Rankings'!$C$4:$J$116,MATCH("UNLV",'BCS Rankings'!$C$4:$C$116,),MATCH("BCS Points",'BCS Rankings'!$C$4:$J$4,))</f>
        <v>#DIV/0!</v>
      </c>
      <c r="E93" s="0" t="n">
        <f aca="false">+UNLV!D17</f>
        <v>0</v>
      </c>
      <c r="F93" s="0" t="n">
        <f aca="false">+UNLV!E17</f>
        <v>0</v>
      </c>
      <c r="G93" s="0" t="n">
        <f aca="false">+UNLV!F17</f>
        <v>0</v>
      </c>
      <c r="H93" s="59" t="e">
        <f aca="false">+E93/SUM(E93:G93)</f>
        <v>#DIV/0!</v>
      </c>
      <c r="I93" s="0" t="n">
        <f aca="false">+UNLV!D18</f>
        <v>0</v>
      </c>
      <c r="J93" s="0" t="n">
        <f aca="false">+UNLV!E18</f>
        <v>0</v>
      </c>
      <c r="K93" s="0" t="n">
        <f aca="false">+UNLV!F18</f>
        <v>0</v>
      </c>
      <c r="L93" s="60" t="e">
        <f aca="false">+I93/SUM(I93:K93)</f>
        <v>#DIV/0!</v>
      </c>
      <c r="N93" s="0" t="str">
        <f aca="false">+'Notre Dame'!A1</f>
        <v>Notre Dame</v>
      </c>
      <c r="P93" s="58" t="e">
        <f aca="false">INDEX('BCS Rankings'!$C$4:$J$116,MATCH("Notre Dame",'BCS Rankings'!$C$4:$C$116,),MATCH("BCS Points",'BCS Rankings'!$C$4:$J$4,))</f>
        <v>#DIV/0!</v>
      </c>
      <c r="Q93" s="0" t="n">
        <f aca="false">+'Notre Dame'!D17</f>
        <v>0</v>
      </c>
      <c r="R93" s="0" t="n">
        <f aca="false">+'Notre Dame'!E17</f>
        <v>0</v>
      </c>
      <c r="S93" s="0" t="n">
        <f aca="false">+'Notre Dame'!F17</f>
        <v>0</v>
      </c>
      <c r="T93" s="59" t="e">
        <f aca="false">+Q93/SUM(Q93:S93)</f>
        <v>#DIV/0!</v>
      </c>
    </row>
    <row r="94" customFormat="false" ht="12.75" hidden="false" customHeight="false" outlineLevel="0" collapsed="false">
      <c r="N94" s="0" t="str">
        <f aca="false">+'SW Louisiana'!A1</f>
        <v>SW Louisiana</v>
      </c>
      <c r="P94" s="58" t="e">
        <f aca="false">INDEX('BCS Rankings'!$C$4:$J$116,MATCH("SW Louisiana",'BCS Rankings'!$C$4:$C$116,),MATCH("BCS Points",'BCS Rankings'!$C$4:$J$4,))</f>
        <v>#DIV/0!</v>
      </c>
      <c r="Q94" s="0" t="n">
        <f aca="false">+'SW Louisiana'!D17</f>
        <v>0</v>
      </c>
      <c r="R94" s="0" t="n">
        <f aca="false">+'SW Louisiana'!E17</f>
        <v>0</v>
      </c>
      <c r="S94" s="0" t="n">
        <f aca="false">+'SW Louisiana'!F17</f>
        <v>0</v>
      </c>
      <c r="T94" s="59" t="e">
        <f aca="false">+Q94/SUM(Q94:S94)</f>
        <v>#DIV/0!</v>
      </c>
    </row>
    <row r="95" customFormat="false" ht="12.75" hidden="false" customHeight="false" outlineLevel="0" collapsed="false">
      <c r="F95" s="23" t="s">
        <v>219</v>
      </c>
      <c r="J95" s="23" t="s">
        <v>220</v>
      </c>
      <c r="N95" s="0" t="str">
        <f aca="false">+'Louisiana Tech'!A1</f>
        <v>Louisiana Tech</v>
      </c>
      <c r="P95" s="58" t="e">
        <f aca="false">INDEX('BCS Rankings'!$C$4:$J$116,MATCH("Louisiana Tech",'BCS Rankings'!$C$4:$C$116,),MATCH("BCS Points",'BCS Rankings'!$C$4:$J$4,))</f>
        <v>#DIV/0!</v>
      </c>
      <c r="Q95" s="0" t="n">
        <f aca="false">+'Louisiana Tech'!D17</f>
        <v>0</v>
      </c>
      <c r="R95" s="0" t="n">
        <f aca="false">+'Louisiana Tech'!E17</f>
        <v>0</v>
      </c>
      <c r="S95" s="0" t="n">
        <f aca="false">+'Louisiana Tech'!F17</f>
        <v>0</v>
      </c>
      <c r="T95" s="59" t="e">
        <f aca="false">+Q95/SUM(Q95:S95)</f>
        <v>#DIV/0!</v>
      </c>
    </row>
    <row r="96" customFormat="false" ht="12.75" hidden="false" customHeight="false" outlineLevel="0" collapsed="false">
      <c r="E96" s="57" t="s">
        <v>223</v>
      </c>
      <c r="F96" s="57" t="s">
        <v>224</v>
      </c>
      <c r="G96" s="57" t="s">
        <v>225</v>
      </c>
      <c r="H96" s="16" t="s">
        <v>226</v>
      </c>
      <c r="I96" s="57" t="s">
        <v>223</v>
      </c>
      <c r="J96" s="57" t="s">
        <v>224</v>
      </c>
      <c r="K96" s="57" t="s">
        <v>225</v>
      </c>
      <c r="L96" s="57" t="s">
        <v>226</v>
      </c>
      <c r="N96" s="0" t="str">
        <f aca="false">+'Central Florida'!A1</f>
        <v>Central Florida</v>
      </c>
      <c r="P96" s="58" t="e">
        <f aca="false">INDEX('BCS Rankings'!$C$4:$J$116,MATCH("Central Florida",'BCS Rankings'!$C$4:$C$116,),MATCH("BCS Points",'BCS Rankings'!$C$4:$J$4,))</f>
        <v>#DIV/0!</v>
      </c>
      <c r="Q96" s="0" t="n">
        <f aca="false">+'Central Florida'!D17</f>
        <v>0</v>
      </c>
      <c r="R96" s="0" t="n">
        <f aca="false">+'Central Florida'!E17</f>
        <v>0</v>
      </c>
      <c r="S96" s="0" t="n">
        <f aca="false">+'Central Florida'!F17</f>
        <v>0</v>
      </c>
      <c r="T96" s="59" t="e">
        <f aca="false">+Q96/SUM(Q96:S96)</f>
        <v>#DIV/0!</v>
      </c>
    </row>
    <row r="97" customFormat="false" ht="12.75" hidden="false" customHeight="false" outlineLevel="0" collapsed="false">
      <c r="A97" s="23" t="s">
        <v>232</v>
      </c>
      <c r="B97" s="0" t="str">
        <f aca="false">+Utah!A1</f>
        <v>Utah</v>
      </c>
      <c r="D97" s="58" t="e">
        <f aca="false">INDEX('BCS Rankings'!$C$4:$J$116,MATCH("Utah",'BCS Rankings'!$C$4:$C$116,),MATCH("BCS Points",'BCS Rankings'!$C$4:$J$4,))</f>
        <v>#DIV/0!</v>
      </c>
      <c r="E97" s="0" t="n">
        <f aca="false">+Utah!D17</f>
        <v>0</v>
      </c>
      <c r="F97" s="0" t="n">
        <f aca="false">+Utah!E17</f>
        <v>0</v>
      </c>
      <c r="G97" s="0" t="n">
        <f aca="false">+Utah!F17</f>
        <v>0</v>
      </c>
      <c r="H97" s="59" t="e">
        <f aca="false">+E97/SUM(E97:G97)</f>
        <v>#DIV/0!</v>
      </c>
      <c r="I97" s="0" t="n">
        <f aca="false">+Utah!D18</f>
        <v>0</v>
      </c>
      <c r="J97" s="0" t="n">
        <f aca="false">+Utah!E18</f>
        <v>0</v>
      </c>
      <c r="K97" s="0" t="n">
        <f aca="false">+Utah!F18</f>
        <v>0</v>
      </c>
      <c r="L97" s="60" t="e">
        <f aca="false">+I97/SUM(I97:K97)</f>
        <v>#DIV/0!</v>
      </c>
      <c r="N97" s="0" t="str">
        <f aca="false">+Navy!A1</f>
        <v>Navy</v>
      </c>
      <c r="P97" s="58" t="e">
        <f aca="false">INDEX('BCS Rankings'!$C$4:$J$116,MATCH("Navy",'BCS Rankings'!$C$4:$C$116,),MATCH("BCS Points",'BCS Rankings'!$C$4:$J$4,))</f>
        <v>#DIV/0!</v>
      </c>
      <c r="Q97" s="0" t="n">
        <f aca="false">+Navy!D17</f>
        <v>0</v>
      </c>
      <c r="R97" s="0" t="n">
        <f aca="false">+Navy!E17</f>
        <v>0</v>
      </c>
      <c r="S97" s="0" t="n">
        <f aca="false">+Navy!F17</f>
        <v>0</v>
      </c>
      <c r="T97" s="59" t="e">
        <f aca="false">+Q97/SUM(Q97:S97)</f>
        <v>#DIV/0!</v>
      </c>
    </row>
    <row r="98" customFormat="false" ht="12.75" hidden="false" customHeight="false" outlineLevel="0" collapsed="false">
      <c r="B98" s="0" t="str">
        <f aca="false">'Texas El-Paso'!A1</f>
        <v>Texas El-Paso</v>
      </c>
      <c r="D98" s="58" t="e">
        <f aca="false">INDEX('BCS Rankings'!$C$4:$J$116,MATCH("Texas El-Paso",'BCS Rankings'!$C$4:$C$116,),MATCH("BCS Points",'BCS Rankings'!$C$4:$J$4,))</f>
        <v>#DIV/0!</v>
      </c>
      <c r="E98" s="0" t="n">
        <f aca="false">+'Texas El-Paso'!D17</f>
        <v>0</v>
      </c>
      <c r="F98" s="0" t="n">
        <f aca="false">+'Texas El-Paso'!E17</f>
        <v>0</v>
      </c>
      <c r="G98" s="0" t="n">
        <f aca="false">+'Texas El-Paso'!F17</f>
        <v>0</v>
      </c>
      <c r="H98" s="59" t="e">
        <f aca="false">+E98/SUM(E98:G98)</f>
        <v>#DIV/0!</v>
      </c>
      <c r="I98" s="0" t="n">
        <f aca="false">+'Texas El-Paso'!D18</f>
        <v>0</v>
      </c>
      <c r="J98" s="0" t="n">
        <f aca="false">+'Texas El-Paso'!E18</f>
        <v>0</v>
      </c>
      <c r="K98" s="0" t="n">
        <f aca="false">+'Texas El-Paso'!F18</f>
        <v>0</v>
      </c>
      <c r="L98" s="60" t="e">
        <f aca="false">+I98/SUM(I98:K98)</f>
        <v>#DIV/0!</v>
      </c>
      <c r="N98" s="0" t="str">
        <f aca="false">+UAB!A1</f>
        <v>UAB</v>
      </c>
      <c r="P98" s="58" t="e">
        <f aca="false">INDEX('BCS Rankings'!$C$4:$J$116,MATCH("UAB",'BCS Rankings'!$C$4:$C$116,),MATCH("BCS Points",'BCS Rankings'!$C$4:$J$4,))</f>
        <v>#DIV/0!</v>
      </c>
      <c r="Q98" s="0" t="n">
        <f aca="false">+UAB!D17</f>
        <v>0</v>
      </c>
      <c r="R98" s="0" t="n">
        <f aca="false">+UAB!E17</f>
        <v>0</v>
      </c>
      <c r="S98" s="0" t="n">
        <f aca="false">+UAB!F17</f>
        <v>0</v>
      </c>
      <c r="T98" s="59" t="e">
        <f aca="false">+Q98/SUM(Q98:S98)</f>
        <v>#DIV/0!</v>
      </c>
    </row>
    <row r="99" customFormat="false" ht="12.75" hidden="false" customHeight="false" outlineLevel="0" collapsed="false">
      <c r="B99" s="0" t="str">
        <f aca="false">+'Fresno State'!A1</f>
        <v>Fresno State</v>
      </c>
      <c r="D99" s="58" t="e">
        <f aca="false">INDEX('BCS Rankings'!$C$4:$J$116,MATCH("Fresno State",'BCS Rankings'!$C$4:$C$116,),MATCH("BCS Points",'BCS Rankings'!$C$4:$J$4,))</f>
        <v>#DIV/0!</v>
      </c>
      <c r="E99" s="0" t="n">
        <f aca="false">+'Fresno State'!D17</f>
        <v>0</v>
      </c>
      <c r="F99" s="0" t="n">
        <f aca="false">+'Fresno State'!E17</f>
        <v>0</v>
      </c>
      <c r="G99" s="0" t="n">
        <f aca="false">+'Fresno State'!F17</f>
        <v>0</v>
      </c>
      <c r="H99" s="59" t="e">
        <f aca="false">+E99/SUM(E99:G99)</f>
        <v>#DIV/0!</v>
      </c>
      <c r="I99" s="0" t="n">
        <f aca="false">+'Fresno State'!D18</f>
        <v>0</v>
      </c>
      <c r="J99" s="0" t="n">
        <f aca="false">+'Fresno State'!E18</f>
        <v>0</v>
      </c>
      <c r="K99" s="0" t="n">
        <f aca="false">+'Fresno State'!F18</f>
        <v>0</v>
      </c>
      <c r="L99" s="60" t="e">
        <f aca="false">+I99/SUM(I99:K99)</f>
        <v>#DIV/0!</v>
      </c>
      <c r="N99" s="0" t="str">
        <f aca="false">+'NE Louisiana'!A1</f>
        <v>NE Louisiana</v>
      </c>
      <c r="P99" s="58" t="e">
        <f aca="false">INDEX('BCS Rankings'!$C$4:$J$116,MATCH("NE Louisiana",'BCS Rankings'!$C$4:$C$116,),MATCH("BCS Points",'BCS Rankings'!$C$4:$J$4,))</f>
        <v>#DIV/0!</v>
      </c>
      <c r="Q99" s="0" t="n">
        <f aca="false">+'NE Louisiana'!D17</f>
        <v>0</v>
      </c>
      <c r="R99" s="0" t="n">
        <f aca="false">+'NE Louisiana'!E17</f>
        <v>0</v>
      </c>
      <c r="S99" s="0" t="n">
        <f aca="false">+'NE Louisiana'!F17</f>
        <v>0</v>
      </c>
      <c r="T99" s="59" t="e">
        <f aca="false">+Q99/SUM(Q99:S99)</f>
        <v>#DIV/0!</v>
      </c>
    </row>
    <row r="100" customFormat="false" ht="12.75" hidden="false" customHeight="false" outlineLevel="0" collapsed="false">
      <c r="B100" s="0" t="str">
        <f aca="false">+'San Diego State'!A1</f>
        <v>San Diego State</v>
      </c>
      <c r="D100" s="58" t="e">
        <f aca="false">INDEX('BCS Rankings'!$C$4:$J$116,MATCH("San Diego State",'BCS Rankings'!$C$4:$C$116,),MATCH("BCS Points",'BCS Rankings'!$C$4:$J$4,))</f>
        <v>#DIV/0!</v>
      </c>
      <c r="E100" s="0" t="n">
        <f aca="false">+'San Diego State'!D17</f>
        <v>0</v>
      </c>
      <c r="F100" s="0" t="n">
        <f aca="false">+'San Diego State'!E17</f>
        <v>0</v>
      </c>
      <c r="G100" s="0" t="n">
        <f aca="false">+'San Diego State'!F17</f>
        <v>0</v>
      </c>
      <c r="H100" s="59" t="e">
        <f aca="false">+E100/SUM(E100:G100)</f>
        <v>#DIV/0!</v>
      </c>
      <c r="I100" s="0" t="n">
        <f aca="false">+'San Diego State'!D18</f>
        <v>0</v>
      </c>
      <c r="J100" s="0" t="n">
        <f aca="false">+'San Diego State'!E18</f>
        <v>0</v>
      </c>
      <c r="K100" s="0" t="n">
        <f aca="false">+'San Diego State'!F18</f>
        <v>0</v>
      </c>
      <c r="L100" s="60" t="e">
        <f aca="false">+I100/SUM(I100:K100)</f>
        <v>#DIV/0!</v>
      </c>
      <c r="N100" s="0" t="str">
        <f aca="false">+'Arkansas State'!A1</f>
        <v>Arkansas State</v>
      </c>
      <c r="P100" s="58" t="e">
        <f aca="false">INDEX('BCS Rankings'!$C$4:$J$116,MATCH("Arkansas State",'BCS Rankings'!$C$4:$C$116,),MATCH("BCS Points",'BCS Rankings'!$C$4:$J$4,))</f>
        <v>#DIV/0!</v>
      </c>
      <c r="Q100" s="0" t="n">
        <f aca="false">+'Arkansas State'!D17</f>
        <v>0</v>
      </c>
      <c r="R100" s="0" t="n">
        <f aca="false">+'Arkansas State'!E17</f>
        <v>0</v>
      </c>
      <c r="S100" s="0" t="n">
        <f aca="false">+'Arkansas State'!F17</f>
        <v>0</v>
      </c>
      <c r="T100" s="59" t="e">
        <f aca="false">+Q100/SUM(Q100:S100)</f>
        <v>#DIV/0!</v>
      </c>
    </row>
    <row r="101" customFormat="false" ht="12.75" hidden="false" customHeight="false" outlineLevel="0" collapsed="false">
      <c r="B101" s="0" t="str">
        <f aca="false">+'New Mexico'!A1</f>
        <v>New Mexico</v>
      </c>
      <c r="D101" s="58" t="e">
        <f aca="false">INDEX('BCS Rankings'!$C$4:$J$116,MATCH("New Mexico",'BCS Rankings'!$C$4:$C$116,),MATCH("BCS Points",'BCS Rankings'!$C$4:$J$4,))</f>
        <v>#DIV/0!</v>
      </c>
      <c r="E101" s="0" t="n">
        <f aca="false">+'New Mexico'!D17</f>
        <v>0</v>
      </c>
      <c r="F101" s="0" t="n">
        <f aca="false">+'New Mexico'!E17</f>
        <v>0</v>
      </c>
      <c r="G101" s="0" t="n">
        <f aca="false">+'New Mexico'!F17</f>
        <v>0</v>
      </c>
      <c r="H101" s="59" t="e">
        <f aca="false">+E101/SUM(E101:G101)</f>
        <v>#DIV/0!</v>
      </c>
      <c r="I101" s="0" t="n">
        <f aca="false">+'New Mexico'!D18</f>
        <v>0</v>
      </c>
      <c r="J101" s="0" t="n">
        <f aca="false">+'New Mexico'!E18</f>
        <v>0</v>
      </c>
      <c r="K101" s="0" t="n">
        <f aca="false">+'New Mexico'!F18</f>
        <v>0</v>
      </c>
      <c r="L101" s="60" t="e">
        <f aca="false">+I101/SUM(I101:K101)</f>
        <v>#DIV/0!</v>
      </c>
    </row>
    <row r="102" customFormat="false" ht="12.75" hidden="false" customHeight="false" outlineLevel="0" collapsed="false">
      <c r="B102" s="0" t="str">
        <f aca="false">+'Brigham Young'!A1</f>
        <v>Brigham Young</v>
      </c>
      <c r="D102" s="58" t="e">
        <f aca="false">INDEX('BCS Rankings'!$C$4:$J$116,MATCH("Brigham Young",'BCS Rankings'!$C$4:$C$116,),MATCH("BCS Points",'BCS Rankings'!$C$4:$J$4,))</f>
        <v>#DIV/0!</v>
      </c>
      <c r="E102" s="0" t="n">
        <f aca="false">+'Brigham Young'!D17</f>
        <v>0</v>
      </c>
      <c r="F102" s="0" t="n">
        <f aca="false">+'Brigham Young'!E17</f>
        <v>0</v>
      </c>
      <c r="G102" s="0" t="n">
        <f aca="false">+'Brigham Young'!F17</f>
        <v>0</v>
      </c>
      <c r="H102" s="59" t="e">
        <f aca="false">+E102/SUM(E102:G102)</f>
        <v>#DIV/0!</v>
      </c>
      <c r="I102" s="0" t="n">
        <f aca="false">+'Brigham Young'!D18</f>
        <v>0</v>
      </c>
      <c r="J102" s="0" t="n">
        <f aca="false">+'Brigham Young'!E18</f>
        <v>0</v>
      </c>
      <c r="K102" s="0" t="n">
        <f aca="false">+'Brigham Young'!F18</f>
        <v>0</v>
      </c>
      <c r="L102" s="60" t="e">
        <f aca="false">+I102/SUM(I102:K102)</f>
        <v>#DIV/0!</v>
      </c>
    </row>
    <row r="103" customFormat="false" ht="12.75" hidden="false" customHeight="false" outlineLevel="0" collapsed="false">
      <c r="B103" s="0" t="str">
        <f aca="false">+'San Jose State'!A1</f>
        <v>San Jose State</v>
      </c>
      <c r="D103" s="58" t="e">
        <f aca="false">INDEX('BCS Rankings'!$C$4:$J$116,MATCH("San Jose State",'BCS Rankings'!$C$4:$C$116,),MATCH("BCS Points",'BCS Rankings'!$C$4:$J$4,))</f>
        <v>#DIV/0!</v>
      </c>
      <c r="E103" s="0" t="n">
        <f aca="false">+'San Jose State'!D17</f>
        <v>0</v>
      </c>
      <c r="F103" s="0" t="n">
        <f aca="false">+'San Jose State'!E17</f>
        <v>0</v>
      </c>
      <c r="G103" s="0" t="n">
        <f aca="false">+'San Jose State'!F17</f>
        <v>0</v>
      </c>
      <c r="H103" s="59" t="e">
        <f aca="false">+E103/SUM(E103:G103)</f>
        <v>#DIV/0!</v>
      </c>
      <c r="I103" s="0" t="n">
        <f aca="false">+'San Jose State'!D18</f>
        <v>0</v>
      </c>
      <c r="J103" s="0" t="n">
        <f aca="false">+'San Jose State'!E18</f>
        <v>0</v>
      </c>
      <c r="K103" s="0" t="n">
        <f aca="false">+'San Jose State'!F18</f>
        <v>0</v>
      </c>
      <c r="L103" s="60" t="e">
        <f aca="false">+I103/SUM(I103:K103)</f>
        <v>#DIV/0!</v>
      </c>
    </row>
    <row r="104" customFormat="false" ht="12.75" hidden="false" customHeight="false" outlineLevel="0" collapsed="false">
      <c r="B104" s="0" t="str">
        <f aca="false">+Hawaii!A1</f>
        <v>Hawaii</v>
      </c>
      <c r="D104" s="58" t="e">
        <f aca="false">INDEX('BCS Rankings'!$C$4:$J$116,MATCH("Hawaii",'BCS Rankings'!$C$4:$C$116,),MATCH("BCS Points",'BCS Rankings'!$C$4:$J$4,))</f>
        <v>#DIV/0!</v>
      </c>
      <c r="E104" s="0" t="n">
        <f aca="false">+Hawaii!D17</f>
        <v>0</v>
      </c>
      <c r="F104" s="0" t="n">
        <f aca="false">+Hawaii!E17</f>
        <v>0</v>
      </c>
      <c r="G104" s="0" t="n">
        <f aca="false">+Hawaii!F17</f>
        <v>0</v>
      </c>
      <c r="H104" s="59" t="e">
        <f aca="false">+E104/SUM(E104:G104)</f>
        <v>#DIV/0!</v>
      </c>
      <c r="I104" s="0" t="n">
        <f aca="false">+Hawaii!D18</f>
        <v>0</v>
      </c>
      <c r="J104" s="0" t="n">
        <f aca="false">+Hawaii!E18</f>
        <v>0</v>
      </c>
      <c r="K104" s="0" t="n">
        <f aca="false">+Hawaii!F18</f>
        <v>0</v>
      </c>
      <c r="L104" s="60" t="e">
        <f aca="false">+I104/SUM(I104:K10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200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0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95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03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98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35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99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96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09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37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01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202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 t="s">
        <v>237</v>
      </c>
      <c r="B15" s="73"/>
      <c r="C15" s="73"/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1</f>
        <v>0</v>
      </c>
      <c r="E18" s="78" t="n">
        <f aca="false">E17-E4-E8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4.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4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5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03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01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37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8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200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201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202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22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95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97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2</f>
        <v>0</v>
      </c>
      <c r="E18" s="78" t="n">
        <f aca="false">E17-E4-E8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4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4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24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18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8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01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16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201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28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05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09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07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12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9-D10</f>
        <v>0</v>
      </c>
      <c r="E18" s="78" t="n">
        <f aca="false">E17-E4-E7-E9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0.56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1.56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9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2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09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97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200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95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16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01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37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201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03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96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9</f>
        <v>0</v>
      </c>
      <c r="E18" s="78" t="n">
        <f aca="false">E17-E4-E5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1.58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1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30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97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09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07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14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98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26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8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05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12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18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6-D10</f>
        <v>0</v>
      </c>
      <c r="E18" s="78" t="n">
        <f aca="false">E17-E4-E5-E6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0.582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1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6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8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22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30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28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03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20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16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51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33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05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24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-D13</f>
        <v>0</v>
      </c>
      <c r="E18" s="78" t="n">
        <f aca="false">E17-E4-E8-E10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7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3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6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98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16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05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12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07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30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200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14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18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8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-D11</f>
        <v>0</v>
      </c>
      <c r="E18" s="78" t="n">
        <f aca="false">E17-E4-E5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3.16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4.1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12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8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05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35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8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09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18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51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07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01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16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14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0-D12</f>
        <v>0</v>
      </c>
      <c r="E18" s="78" t="n">
        <f aca="false">E17-E4-E6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9.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0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2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14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35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51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20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28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22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05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95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30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33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26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-D11</f>
        <v>0</v>
      </c>
      <c r="E18" s="78" t="n">
        <f aca="false">E17-E4-E5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7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3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9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24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12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30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200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51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22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33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07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96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37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v>0</v>
      </c>
      <c r="E18" s="78" t="n"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5.835</v>
      </c>
    </row>
    <row r="27" customFormat="false" ht="12.75" hidden="false" customHeight="false" outlineLevel="0" collapsed="false">
      <c r="A27" s="0" t="s">
        <v>297</v>
      </c>
      <c r="C27" s="82" t="n">
        <v>4</v>
      </c>
    </row>
    <row r="28" customFormat="false" ht="12.75" hidden="false" customHeight="false" outlineLevel="0" collapsed="false">
      <c r="A28" s="0" t="s">
        <v>298</v>
      </c>
      <c r="C28" s="51" t="n">
        <v>1.83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18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0" t="s">
        <v>208</v>
      </c>
      <c r="E6" s="0" t="s">
        <v>233</v>
      </c>
    </row>
    <row r="7" customFormat="false" ht="12.75" hidden="false" customHeight="false" outlineLevel="0" collapsed="false">
      <c r="A7" s="0" t="n">
        <v>1</v>
      </c>
      <c r="B7" s="0" t="str">
        <f aca="false">+Arkansas!A1</f>
        <v>Arkansas</v>
      </c>
      <c r="D7" s="61" t="e">
        <f aca="false">+Arkansas!C22</f>
        <v>#DIV/0!</v>
      </c>
      <c r="E7" s="26" t="n">
        <f aca="false">+A7/12.5</f>
        <v>0.08</v>
      </c>
    </row>
    <row r="8" customFormat="false" ht="12.75" hidden="false" customHeight="false" outlineLevel="0" collapsed="false">
      <c r="A8" s="0" t="e">
        <f aca="false">IF(+D7-D8=0,+A7,2)</f>
        <v>#DIV/0!</v>
      </c>
      <c r="B8" s="0" t="str">
        <f aca="false">+Oklahoma!A1</f>
        <v>Oklahoma</v>
      </c>
      <c r="D8" s="61" t="e">
        <f aca="false">+Oklahoma!C22</f>
        <v>#DIV/0!</v>
      </c>
      <c r="E8" s="26" t="e">
        <f aca="false">+A8/12.5</f>
        <v>#DIV/0!</v>
      </c>
    </row>
    <row r="9" customFormat="false" ht="12.75" hidden="false" customHeight="false" outlineLevel="0" collapsed="false">
      <c r="A9" s="0" t="e">
        <f aca="false">IF(+D8-D9=0,+A8,3)</f>
        <v>#DIV/0!</v>
      </c>
      <c r="B9" s="0" t="str">
        <f aca="false">+Florida!A1</f>
        <v>Florida</v>
      </c>
      <c r="D9" s="61" t="e">
        <f aca="false">+Florida!C22</f>
        <v>#DIV/0!</v>
      </c>
      <c r="E9" s="26" t="e">
        <f aca="false">+A9/12.5</f>
        <v>#DIV/0!</v>
      </c>
    </row>
    <row r="10" customFormat="false" ht="12.75" hidden="false" customHeight="false" outlineLevel="0" collapsed="false">
      <c r="A10" s="0" t="e">
        <f aca="false">IF(+D9-D10=0,+A9,4)</f>
        <v>#DIV/0!</v>
      </c>
      <c r="B10" s="0" t="str">
        <f aca="false">+Illinois!A1</f>
        <v>Illinois</v>
      </c>
      <c r="D10" s="61" t="e">
        <f aca="false">+Illinois!C22</f>
        <v>#DIV/0!</v>
      </c>
      <c r="E10" s="26" t="e">
        <f aca="false">+A10/12.5</f>
        <v>#DIV/0!</v>
      </c>
    </row>
    <row r="11" customFormat="false" ht="12.75" hidden="false" customHeight="false" outlineLevel="0" collapsed="false">
      <c r="A11" s="0" t="e">
        <f aca="false">IF(+D10-D11=0,+A10,5)</f>
        <v>#DIV/0!</v>
      </c>
      <c r="B11" s="0" t="str">
        <f aca="false">+Georgia!A1</f>
        <v>Georgia</v>
      </c>
      <c r="D11" s="61" t="e">
        <f aca="false">+Georgia!C22</f>
        <v>#DIV/0!</v>
      </c>
      <c r="E11" s="26" t="e">
        <f aca="false">+A11/12.5</f>
        <v>#DIV/0!</v>
      </c>
    </row>
    <row r="12" customFormat="false" ht="12.75" hidden="false" customHeight="false" outlineLevel="0" collapsed="false">
      <c r="A12" s="0" t="e">
        <f aca="false">IF(+D11-D12=0,+A11,6)</f>
        <v>#DIV/0!</v>
      </c>
      <c r="B12" s="0" t="str">
        <f aca="false">+'Louisiana State'!A1</f>
        <v>Louisiana State</v>
      </c>
      <c r="D12" s="61" t="e">
        <f aca="false">+'Louisiana State'!C22</f>
        <v>#DIV/0!</v>
      </c>
      <c r="E12" s="26" t="e">
        <f aca="false">+A12/12.5</f>
        <v>#DIV/0!</v>
      </c>
    </row>
    <row r="13" customFormat="false" ht="12.75" hidden="false" customHeight="false" outlineLevel="0" collapsed="false">
      <c r="A13" s="0" t="e">
        <f aca="false">IF(+D12-D13=0,+A12,7)</f>
        <v>#DIV/0!</v>
      </c>
      <c r="B13" s="0" t="str">
        <f aca="false">+Vanderbilt!A1</f>
        <v>Vanderbilt</v>
      </c>
      <c r="D13" s="61" t="e">
        <f aca="false">+Vanderbilt!C22</f>
        <v>#DIV/0!</v>
      </c>
      <c r="E13" s="26" t="e">
        <f aca="false">+A13/12.5</f>
        <v>#DIV/0!</v>
      </c>
    </row>
    <row r="14" customFormat="false" ht="12.75" hidden="false" customHeight="false" outlineLevel="0" collapsed="false">
      <c r="A14" s="0" t="e">
        <f aca="false">IF(+D13-D14=0,+A13,8)</f>
        <v>#DIV/0!</v>
      </c>
      <c r="B14" s="0" t="str">
        <f aca="false">+Tennessee!A1</f>
        <v>Tennessee</v>
      </c>
      <c r="D14" s="61" t="e">
        <f aca="false">+Tennessee!C22</f>
        <v>#DIV/0!</v>
      </c>
      <c r="E14" s="26" t="e">
        <f aca="false">+A14/12.5</f>
        <v>#DIV/0!</v>
      </c>
    </row>
    <row r="15" customFormat="false" ht="12.75" hidden="false" customHeight="false" outlineLevel="0" collapsed="false">
      <c r="A15" s="0" t="e">
        <f aca="false">IF(+D14-D15=0,+A14,9)</f>
        <v>#DIV/0!</v>
      </c>
      <c r="B15" s="0" t="str">
        <f aca="false">+Auburn!A1</f>
        <v>Auburn</v>
      </c>
      <c r="D15" s="61" t="e">
        <f aca="false">+Auburn!C22</f>
        <v>#DIV/0!</v>
      </c>
      <c r="E15" s="26" t="e">
        <f aca="false">+A15/12.5</f>
        <v>#DIV/0!</v>
      </c>
    </row>
    <row r="16" customFormat="false" ht="12.75" hidden="false" customHeight="false" outlineLevel="0" collapsed="false">
      <c r="A16" s="0" t="e">
        <f aca="false">IF(+D15-D16=0,+A15,10)</f>
        <v>#DIV/0!</v>
      </c>
      <c r="B16" s="0" t="str">
        <f aca="false">+Kansas!A1</f>
        <v>Kansas</v>
      </c>
      <c r="D16" s="61" t="e">
        <f aca="false">+Kansas!C22</f>
        <v>#DIV/0!</v>
      </c>
      <c r="E16" s="26" t="e">
        <f aca="false">+A16/12.5</f>
        <v>#DIV/0!</v>
      </c>
    </row>
    <row r="17" customFormat="false" ht="12.75" hidden="false" customHeight="false" outlineLevel="0" collapsed="false">
      <c r="A17" s="0" t="e">
        <f aca="false">IF(+D16-D17=0,+A16,11)</f>
        <v>#DIV/0!</v>
      </c>
      <c r="B17" s="0" t="str">
        <f aca="false">+USC!A1</f>
        <v>USC</v>
      </c>
      <c r="D17" s="61" t="e">
        <f aca="false">+USC!C22</f>
        <v>#DIV/0!</v>
      </c>
      <c r="E17" s="26" t="e">
        <f aca="false">+A17/12.5</f>
        <v>#DIV/0!</v>
      </c>
    </row>
    <row r="18" customFormat="false" ht="12.75" hidden="false" customHeight="false" outlineLevel="0" collapsed="false">
      <c r="A18" s="0" t="e">
        <f aca="false">IF(+D17-D18=0,+A17,12)</f>
        <v>#DIV/0!</v>
      </c>
      <c r="B18" s="0" t="str">
        <f aca="false">+'Arizona State'!A1</f>
        <v>Arizona State</v>
      </c>
      <c r="D18" s="61" t="e">
        <f aca="false">+'Arizona State'!C22</f>
        <v>#DIV/0!</v>
      </c>
      <c r="E18" s="26" t="e">
        <f aca="false">+A18/12.5</f>
        <v>#DIV/0!</v>
      </c>
    </row>
    <row r="19" customFormat="false" ht="12.75" hidden="false" customHeight="false" outlineLevel="0" collapsed="false">
      <c r="A19" s="0" t="e">
        <f aca="false">IF(+D18-D19=0,+A18,13)</f>
        <v>#DIV/0!</v>
      </c>
      <c r="B19" s="0" t="str">
        <f aca="false">+California!A1</f>
        <v>California</v>
      </c>
      <c r="D19" s="61" t="e">
        <f aca="false">+California!C22</f>
        <v>#DIV/0!</v>
      </c>
      <c r="E19" s="26" t="e">
        <f aca="false">+A19/12.5</f>
        <v>#DIV/0!</v>
      </c>
    </row>
    <row r="20" customFormat="false" ht="12.75" hidden="false" customHeight="false" outlineLevel="0" collapsed="false">
      <c r="A20" s="0" t="e">
        <f aca="false">IF(+D19-D20=0,+A19,14)</f>
        <v>#DIV/0!</v>
      </c>
      <c r="B20" s="0" t="str">
        <f aca="false">+Washington!A1</f>
        <v>Washington</v>
      </c>
      <c r="D20" s="61" t="e">
        <f aca="false">+Washington!C22</f>
        <v>#DIV/0!</v>
      </c>
      <c r="E20" s="26" t="e">
        <f aca="false">+A20/12.5</f>
        <v>#DIV/0!</v>
      </c>
    </row>
    <row r="21" customFormat="false" ht="12.75" hidden="false" customHeight="false" outlineLevel="0" collapsed="false">
      <c r="A21" s="0" t="e">
        <f aca="false">IF(+D20-D21=0,+A20,15)</f>
        <v>#DIV/0!</v>
      </c>
      <c r="B21" s="0" t="str">
        <f aca="false">+Virginia!A1</f>
        <v>Virginia</v>
      </c>
      <c r="D21" s="61" t="e">
        <f aca="false">+Virginia!C22</f>
        <v>#DIV/0!</v>
      </c>
      <c r="E21" s="26" t="e">
        <f aca="false">+A21/12.5</f>
        <v>#DIV/0!</v>
      </c>
    </row>
    <row r="22" customFormat="false" ht="12.75" hidden="false" customHeight="false" outlineLevel="0" collapsed="false">
      <c r="A22" s="0" t="e">
        <f aca="false">IF(+D21-D22=0,+A21,16)</f>
        <v>#DIV/0!</v>
      </c>
      <c r="B22" s="0" t="str">
        <f aca="false">+Alabama!A1</f>
        <v>Alabama</v>
      </c>
      <c r="D22" s="61" t="e">
        <f aca="false">+Alabama!C22</f>
        <v>#DIV/0!</v>
      </c>
      <c r="E22" s="26" t="e">
        <f aca="false">+A22/12.5</f>
        <v>#DIV/0!</v>
      </c>
    </row>
    <row r="23" customFormat="false" ht="12.75" hidden="false" customHeight="false" outlineLevel="0" collapsed="false">
      <c r="A23" s="0" t="e">
        <f aca="false">IF(+D22-D23=0,+A22,17)</f>
        <v>#DIV/0!</v>
      </c>
      <c r="B23" s="0" t="str">
        <f aca="false">+Cincinnati!A1</f>
        <v>Cincinnati</v>
      </c>
      <c r="D23" s="61" t="e">
        <f aca="false">+Cincinnati!C22</f>
        <v>#DIV/0!</v>
      </c>
      <c r="E23" s="26" t="e">
        <f aca="false">+A23/12.5</f>
        <v>#DIV/0!</v>
      </c>
    </row>
    <row r="24" customFormat="false" ht="12.75" hidden="false" customHeight="false" outlineLevel="0" collapsed="false">
      <c r="A24" s="0" t="e">
        <f aca="false">IF(+D23-D24=0,+A23,18)</f>
        <v>#DIV/0!</v>
      </c>
      <c r="B24" s="0" t="str">
        <f aca="false">+SMU!A1</f>
        <v>SMU</v>
      </c>
      <c r="D24" s="61" t="e">
        <f aca="false">+SMU!C22</f>
        <v>#DIV/0!</v>
      </c>
      <c r="E24" s="26" t="e">
        <f aca="false">+A24/12.5</f>
        <v>#DIV/0!</v>
      </c>
    </row>
    <row r="25" customFormat="false" ht="12.75" hidden="false" customHeight="false" outlineLevel="0" collapsed="false">
      <c r="A25" s="0" t="e">
        <f aca="false">IF(+D24-D25=0,+A24,19)</f>
        <v>#DIV/0!</v>
      </c>
      <c r="B25" s="0" t="str">
        <f aca="false">+Tulsa!A1</f>
        <v>Tulsa</v>
      </c>
      <c r="D25" s="61" t="e">
        <f aca="false">+Tulsa!C22</f>
        <v>#DIV/0!</v>
      </c>
      <c r="E25" s="26" t="e">
        <f aca="false">+A25/12.5</f>
        <v>#DIV/0!</v>
      </c>
    </row>
    <row r="26" customFormat="false" ht="12.75" hidden="false" customHeight="false" outlineLevel="0" collapsed="false">
      <c r="A26" s="0" t="e">
        <f aca="false">IF(+D25-D26=0,+A25,20)</f>
        <v>#DIV/0!</v>
      </c>
      <c r="B26" s="0" t="str">
        <f aca="false">+'East Carolina'!A1</f>
        <v>East Carolina</v>
      </c>
      <c r="D26" s="61" t="e">
        <f aca="false">+'East Carolina'!C22</f>
        <v>#DIV/0!</v>
      </c>
      <c r="E26" s="26" t="e">
        <f aca="false">+A26/12.5</f>
        <v>#DIV/0!</v>
      </c>
    </row>
    <row r="27" customFormat="false" ht="12.75" hidden="false" customHeight="false" outlineLevel="0" collapsed="false">
      <c r="A27" s="0" t="e">
        <f aca="false">IF(+D26-D27=0,+A26,21)</f>
        <v>#DIV/0!</v>
      </c>
      <c r="B27" s="0" t="str">
        <f aca="false">+'South Carolina'!A1</f>
        <v>South Carolina</v>
      </c>
      <c r="D27" s="61" t="e">
        <f aca="false">+'South Carolina'!C22</f>
        <v>#DIV/0!</v>
      </c>
      <c r="E27" s="26" t="e">
        <f aca="false">+A27/12.5</f>
        <v>#DIV/0!</v>
      </c>
    </row>
    <row r="28" customFormat="false" ht="12.75" hidden="false" customHeight="false" outlineLevel="0" collapsed="false">
      <c r="A28" s="0" t="e">
        <f aca="false">IF(+D27-D28=0,+A27,22)</f>
        <v>#DIV/0!</v>
      </c>
      <c r="B28" s="0" t="str">
        <f aca="false">+'Notre Dame'!A1</f>
        <v>Notre Dame</v>
      </c>
      <c r="D28" s="61" t="e">
        <f aca="false">+'Notre Dame'!C22</f>
        <v>#DIV/0!</v>
      </c>
      <c r="E28" s="26" t="e">
        <f aca="false">+A28/12.5</f>
        <v>#DIV/0!</v>
      </c>
    </row>
    <row r="29" customFormat="false" ht="12.75" hidden="false" customHeight="false" outlineLevel="0" collapsed="false">
      <c r="A29" s="0" t="e">
        <f aca="false">IF(+D28-D29=0,+A28,23)</f>
        <v>#DIV/0!</v>
      </c>
      <c r="B29" s="0" t="str">
        <f aca="false">+'Washington State'!A1</f>
        <v>Washington State</v>
      </c>
      <c r="D29" s="61" t="e">
        <f aca="false">+'Washington State'!C22</f>
        <v>#DIV/0!</v>
      </c>
      <c r="E29" s="26" t="e">
        <f aca="false">+A29/12.5</f>
        <v>#DIV/0!</v>
      </c>
    </row>
    <row r="30" customFormat="false" ht="12.75" hidden="false" customHeight="false" outlineLevel="0" collapsed="false">
      <c r="A30" s="0" t="e">
        <f aca="false">IF(+D29-D30=0,+A29,24)</f>
        <v>#DIV/0!</v>
      </c>
      <c r="B30" s="0" t="str">
        <f aca="false">+UCLA!A1</f>
        <v>UCLA</v>
      </c>
      <c r="D30" s="61" t="e">
        <f aca="false">+UCLA!C22</f>
        <v>#DIV/0!</v>
      </c>
      <c r="E30" s="26" t="e">
        <f aca="false">+A30/12.5</f>
        <v>#DIV/0!</v>
      </c>
    </row>
    <row r="31" customFormat="false" ht="12.75" hidden="false" customHeight="false" outlineLevel="0" collapsed="false">
      <c r="A31" s="0" t="e">
        <f aca="false">IF(+D30-D31=0,+A30,25)</f>
        <v>#DIV/0!</v>
      </c>
      <c r="B31" s="0" t="str">
        <f aca="false">+Kentucky!A1</f>
        <v>Kentucky</v>
      </c>
      <c r="D31" s="61" t="e">
        <f aca="false">+Kentucky!C22</f>
        <v>#DIV/0!</v>
      </c>
      <c r="E31" s="26" t="e">
        <f aca="false">+A31/12.5</f>
        <v>#DIV/0!</v>
      </c>
    </row>
    <row r="32" customFormat="false" ht="12.75" hidden="false" customHeight="false" outlineLevel="0" collapsed="false">
      <c r="A32" s="0" t="e">
        <f aca="false">IF(+D31-D32=0,+A31,26)</f>
        <v>#DIV/0!</v>
      </c>
      <c r="B32" s="0" t="str">
        <f aca="false">+'Michigan State'!A1</f>
        <v>Michigan State</v>
      </c>
      <c r="D32" s="61" t="e">
        <f aca="false">+'Michigan State'!C22</f>
        <v>#DIV/0!</v>
      </c>
      <c r="E32" s="26" t="e">
        <f aca="false">+A32/12.5</f>
        <v>#DIV/0!</v>
      </c>
    </row>
    <row r="33" customFormat="false" ht="12.75" hidden="false" customHeight="false" outlineLevel="0" collapsed="false">
      <c r="A33" s="0" t="e">
        <f aca="false">IF(+D32-D33=0,+A32,27)</f>
        <v>#DIV/0!</v>
      </c>
      <c r="B33" s="0" t="str">
        <f aca="false">+'Ole Miss'!A1</f>
        <v>Ole Miss</v>
      </c>
      <c r="D33" s="61" t="e">
        <f aca="false">+'Ole Miss'!C22</f>
        <v>#DIV/0!</v>
      </c>
      <c r="E33" s="26" t="e">
        <f aca="false">+A33/12.5</f>
        <v>#DIV/0!</v>
      </c>
    </row>
    <row r="34" customFormat="false" ht="12.75" hidden="false" customHeight="false" outlineLevel="0" collapsed="false">
      <c r="A34" s="0" t="e">
        <f aca="false">IF(+D33-D34=0,+A33,28)</f>
        <v>#DIV/0!</v>
      </c>
      <c r="B34" s="0" t="str">
        <f aca="false">+Indiana!A1</f>
        <v>Indiana</v>
      </c>
      <c r="D34" s="61" t="e">
        <f aca="false">+Indiana!C22</f>
        <v>#DIV/0!</v>
      </c>
      <c r="E34" s="26" t="e">
        <f aca="false">+A34/12.5</f>
        <v>#DIV/0!</v>
      </c>
    </row>
    <row r="35" customFormat="false" ht="12.75" hidden="false" customHeight="false" outlineLevel="0" collapsed="false">
      <c r="A35" s="0" t="e">
        <f aca="false">IF(+D34-D35=0,+A34,29)</f>
        <v>#DIV/0!</v>
      </c>
      <c r="B35" s="0" t="str">
        <f aca="false">+'Wake Forest'!A1</f>
        <v>Wake Forest</v>
      </c>
      <c r="D35" s="61" t="e">
        <f aca="false">+'Wake Forest'!C22</f>
        <v>#DIV/0!</v>
      </c>
      <c r="E35" s="26" t="e">
        <f aca="false">+A35/12.5</f>
        <v>#DIV/0!</v>
      </c>
    </row>
    <row r="36" customFormat="false" ht="12.75" hidden="false" customHeight="false" outlineLevel="0" collapsed="false">
      <c r="A36" s="0" t="e">
        <f aca="false">IF(+D35-D36=0,+A35,30)</f>
        <v>#DIV/0!</v>
      </c>
      <c r="B36" s="0" t="str">
        <f aca="false">+'Iowa State'!A1</f>
        <v>Iowa State</v>
      </c>
      <c r="D36" s="61" t="e">
        <f aca="false">+'Iowa State'!C22</f>
        <v>#DIV/0!</v>
      </c>
      <c r="E36" s="26" t="e">
        <f aca="false">+A36/12.5</f>
        <v>#DIV/0!</v>
      </c>
    </row>
    <row r="37" customFormat="false" ht="12.75" hidden="false" customHeight="false" outlineLevel="0" collapsed="false">
      <c r="A37" s="0" t="e">
        <f aca="false">IF(+D36-D37=0,+A36,31)</f>
        <v>#DIV/0!</v>
      </c>
      <c r="B37" s="0" t="str">
        <f aca="false">+Maryland!A1</f>
        <v>Maryland</v>
      </c>
      <c r="D37" s="61" t="e">
        <f aca="false">+Maryland!C22</f>
        <v>#DIV/0!</v>
      </c>
      <c r="E37" s="26" t="e">
        <f aca="false">+A37/12.5</f>
        <v>#DIV/0!</v>
      </c>
    </row>
    <row r="38" customFormat="false" ht="12.75" hidden="false" customHeight="false" outlineLevel="0" collapsed="false">
      <c r="A38" s="0" t="e">
        <f aca="false">IF(+D37-D38=0,+A37,32)</f>
        <v>#DIV/0!</v>
      </c>
      <c r="B38" s="0" t="str">
        <f aca="false">+'Oregon State'!A1</f>
        <v>Oregon State</v>
      </c>
      <c r="D38" s="61" t="e">
        <f aca="false">+'Oregon State'!C22</f>
        <v>#DIV/0!</v>
      </c>
      <c r="E38" s="26" t="e">
        <f aca="false">+A38/12.5</f>
        <v>#DIV/0!</v>
      </c>
    </row>
    <row r="39" customFormat="false" ht="12.75" hidden="false" customHeight="false" outlineLevel="0" collapsed="false">
      <c r="A39" s="0" t="e">
        <f aca="false">IF(+D38-D39=0,+A38,33)</f>
        <v>#DIV/0!</v>
      </c>
      <c r="B39" s="0" t="str">
        <f aca="false">+'Miss. State'!A1</f>
        <v>Miss. State</v>
      </c>
      <c r="D39" s="61" t="e">
        <f aca="false">+'Miss. State'!C22</f>
        <v>#DIV/0!</v>
      </c>
      <c r="E39" s="26" t="e">
        <f aca="false">+A39/12.5</f>
        <v>#DIV/0!</v>
      </c>
    </row>
    <row r="40" customFormat="false" ht="12.75" hidden="false" customHeight="false" outlineLevel="0" collapsed="false">
      <c r="A40" s="0" t="e">
        <f aca="false">IF(+D39-D40=0,+A39,34)</f>
        <v>#DIV/0!</v>
      </c>
      <c r="B40" s="0" t="str">
        <f aca="false">+Stanford!A1</f>
        <v>Stanford</v>
      </c>
      <c r="D40" s="61" t="e">
        <f aca="false">+Stanford!C22</f>
        <v>#DIV/0!</v>
      </c>
      <c r="E40" s="26" t="e">
        <f aca="false">+A40/12.5</f>
        <v>#DIV/0!</v>
      </c>
    </row>
    <row r="41" customFormat="false" ht="12.75" hidden="false" customHeight="false" outlineLevel="0" collapsed="false">
      <c r="A41" s="0" t="e">
        <f aca="false">IF(+D40-D41=0,+A40,35)</f>
        <v>#DIV/0!</v>
      </c>
      <c r="B41" s="0" t="str">
        <f aca="false">+Iowa!A1</f>
        <v>Iowa</v>
      </c>
      <c r="D41" s="61" t="e">
        <f aca="false">+Iowa!C22</f>
        <v>#DIV/0!</v>
      </c>
      <c r="E41" s="26" t="e">
        <f aca="false">+A41/12.5</f>
        <v>#DIV/0!</v>
      </c>
    </row>
    <row r="42" customFormat="false" ht="12.75" hidden="false" customHeight="false" outlineLevel="0" collapsed="false">
      <c r="A42" s="0" t="e">
        <f aca="false">IF(+D41-D42=0,+A41,36)</f>
        <v>#DIV/0!</v>
      </c>
      <c r="B42" s="0" t="str">
        <f aca="false">+'Boston College'!A1</f>
        <v>Boston College</v>
      </c>
      <c r="D42" s="61" t="e">
        <f aca="false">+'Boston College'!C22</f>
        <v>#DIV/0!</v>
      </c>
      <c r="E42" s="26" t="e">
        <f aca="false">+A42/12.5</f>
        <v>#DIV/0!</v>
      </c>
    </row>
    <row r="43" customFormat="false" ht="12.75" hidden="false" customHeight="false" outlineLevel="0" collapsed="false">
      <c r="A43" s="0" t="e">
        <f aca="false">IF(+D42-D43=0,+A42,37)</f>
        <v>#DIV/0!</v>
      </c>
      <c r="B43" s="0" t="str">
        <f aca="false">+Rutgers!A1</f>
        <v>Rutgers</v>
      </c>
      <c r="D43" s="61" t="e">
        <f aca="false">+Rutgers!C22</f>
        <v>#DIV/0!</v>
      </c>
      <c r="E43" s="26" t="e">
        <f aca="false">+A43/12.5</f>
        <v>#DIV/0!</v>
      </c>
    </row>
    <row r="44" customFormat="false" ht="12.75" hidden="false" customHeight="false" outlineLevel="0" collapsed="false">
      <c r="A44" s="0" t="e">
        <f aca="false">IF(+D43-D44=0,+A43,38)</f>
        <v>#DIV/0!</v>
      </c>
      <c r="B44" s="0" t="str">
        <f aca="false">+Clemson!A1</f>
        <v>Clemson</v>
      </c>
      <c r="D44" s="61" t="e">
        <f aca="false">+Clemson!C22</f>
        <v>#DIV/0!</v>
      </c>
      <c r="E44" s="26" t="e">
        <f aca="false">+A44/12.5</f>
        <v>#DIV/0!</v>
      </c>
    </row>
    <row r="45" customFormat="false" ht="12.75" hidden="false" customHeight="false" outlineLevel="0" collapsed="false">
      <c r="A45" s="0" t="e">
        <f aca="false">IF(+D44-D45=0,+A44,39)</f>
        <v>#DIV/0!</v>
      </c>
      <c r="B45" s="0" t="str">
        <f aca="false">+'Florida State'!A1</f>
        <v>Florida State</v>
      </c>
      <c r="D45" s="61" t="e">
        <f aca="false">+'Florida State'!C22</f>
        <v>#DIV/0!</v>
      </c>
      <c r="E45" s="26" t="e">
        <f aca="false">+A45/12.5</f>
        <v>#DIV/0!</v>
      </c>
    </row>
    <row r="46" customFormat="false" ht="12.75" hidden="false" customHeight="false" outlineLevel="0" collapsed="false">
      <c r="A46" s="0" t="e">
        <f aca="false">IF(+D45-D46=0,+A45,40)</f>
        <v>#DIV/0!</v>
      </c>
      <c r="B46" s="0" t="str">
        <f aca="false">+Minnesota!A1</f>
        <v>Minnesota</v>
      </c>
      <c r="D46" s="61" t="e">
        <f aca="false">+Minnesota!C22</f>
        <v>#DIV/0!</v>
      </c>
      <c r="E46" s="26" t="e">
        <f aca="false">+A46/12.5</f>
        <v>#DIV/0!</v>
      </c>
    </row>
    <row r="47" customFormat="false" ht="12.75" hidden="false" customHeight="false" outlineLevel="0" collapsed="false">
      <c r="A47" s="0" t="e">
        <f aca="false">IF(+D46-D47=0,+A46,41)</f>
        <v>#DIV/0!</v>
      </c>
      <c r="B47" s="0" t="str">
        <f aca="false">+'Kansas State'!A1</f>
        <v>Kansas State</v>
      </c>
      <c r="D47" s="61" t="e">
        <f aca="false">+'Kansas State'!C22</f>
        <v>#DIV/0!</v>
      </c>
      <c r="E47" s="26" t="e">
        <f aca="false">+A47/12.5</f>
        <v>#DIV/0!</v>
      </c>
    </row>
    <row r="48" customFormat="false" ht="12.75" hidden="false" customHeight="false" outlineLevel="0" collapsed="false">
      <c r="A48" s="0" t="e">
        <f aca="false">IF(+D47-D48=0,+A47,42)</f>
        <v>#DIV/0!</v>
      </c>
      <c r="B48" s="0" t="str">
        <f aca="false">+'Oklahoma State'!A1</f>
        <v>Oklahoma State</v>
      </c>
      <c r="D48" s="61" t="e">
        <f aca="false">+'Oklahoma State'!C22</f>
        <v>#DIV/0!</v>
      </c>
      <c r="E48" s="26" t="e">
        <f aca="false">+A48/12.5</f>
        <v>#DIV/0!</v>
      </c>
    </row>
    <row r="49" customFormat="false" ht="12.75" hidden="false" customHeight="false" outlineLevel="0" collapsed="false">
      <c r="A49" s="0" t="e">
        <f aca="false">IF(+D48-D49=0,+A48,43)</f>
        <v>#DIV/0!</v>
      </c>
      <c r="B49" s="0" t="str">
        <f aca="false">+Rice!A1</f>
        <v>Rice</v>
      </c>
      <c r="D49" s="61" t="e">
        <f aca="false">+Rice!C22</f>
        <v>#DIV/0!</v>
      </c>
      <c r="E49" s="26" t="e">
        <f aca="false">+A49/12.5</f>
        <v>#DIV/0!</v>
      </c>
    </row>
    <row r="50" customFormat="false" ht="12.75" hidden="false" customHeight="false" outlineLevel="0" collapsed="false">
      <c r="A50" s="0" t="e">
        <f aca="false">IF(+D49-D50=0,+A49,44)</f>
        <v>#DIV/0!</v>
      </c>
      <c r="B50" s="0" t="str">
        <f aca="false">+UNLV!A1</f>
        <v>UNLV</v>
      </c>
      <c r="D50" s="61" t="e">
        <f aca="false">+UNLV!C22</f>
        <v>#DIV/0!</v>
      </c>
      <c r="E50" s="26" t="e">
        <f aca="false">+A50/12.5</f>
        <v>#DIV/0!</v>
      </c>
    </row>
    <row r="51" customFormat="false" ht="12.75" hidden="false" customHeight="false" outlineLevel="0" collapsed="false">
      <c r="A51" s="0" t="e">
        <f aca="false">IF(+D50-D51=0,+A50,45)</f>
        <v>#DIV/0!</v>
      </c>
      <c r="B51" s="0" t="str">
        <f aca="false">+Duke!A1</f>
        <v>Duke</v>
      </c>
      <c r="D51" s="61" t="e">
        <f aca="false">+Duke!C22</f>
        <v>#DIV/0!</v>
      </c>
      <c r="E51" s="26" t="e">
        <f aca="false">+A51/12.5</f>
        <v>#DIV/0!</v>
      </c>
    </row>
    <row r="52" customFormat="false" ht="12.75" hidden="false" customHeight="false" outlineLevel="0" collapsed="false">
      <c r="A52" s="0" t="e">
        <f aca="false">IF(+D51-D52=0,+A51,46)</f>
        <v>#DIV/0!</v>
      </c>
      <c r="B52" s="0" t="str">
        <f aca="false">+Texas!A1</f>
        <v>Texas</v>
      </c>
      <c r="D52" s="61" t="e">
        <f aca="false">+Texas!C22</f>
        <v>#DIV/0!</v>
      </c>
      <c r="E52" s="26" t="e">
        <f aca="false">+A52/12.5</f>
        <v>#DIV/0!</v>
      </c>
    </row>
    <row r="53" customFormat="false" ht="12.75" hidden="false" customHeight="false" outlineLevel="0" collapsed="false">
      <c r="A53" s="0" t="e">
        <f aca="false">IF(+D52-D53=0,+A52,47)</f>
        <v>#DIV/0!</v>
      </c>
      <c r="B53" s="0" t="str">
        <f aca="false">+UAB!A1</f>
        <v>UAB</v>
      </c>
      <c r="D53" s="61" t="e">
        <f aca="false">+UAB!C22</f>
        <v>#DIV/0!</v>
      </c>
      <c r="E53" s="26" t="e">
        <f aca="false">+A53/12.5</f>
        <v>#DIV/0!</v>
      </c>
    </row>
    <row r="54" customFormat="false" ht="12.75" hidden="false" customHeight="false" outlineLevel="0" collapsed="false">
      <c r="A54" s="0" t="e">
        <f aca="false">IF(+D53-D54=0,+A53,48)</f>
        <v>#DIV/0!</v>
      </c>
      <c r="B54" s="0" t="str">
        <f aca="false">+Memphis!A1</f>
        <v>Memphis</v>
      </c>
      <c r="D54" s="61" t="e">
        <f aca="false">+Memphis!C22</f>
        <v>#DIV/0!</v>
      </c>
      <c r="E54" s="26" t="e">
        <f aca="false">+A54/12.5</f>
        <v>#DIV/0!</v>
      </c>
    </row>
    <row r="55" customFormat="false" ht="12.75" hidden="false" customHeight="false" outlineLevel="0" collapsed="false">
      <c r="A55" s="0" t="e">
        <f aca="false">IF(+D54-D55=0,+A54,49)</f>
        <v>#DIV/0!</v>
      </c>
      <c r="B55" s="0" t="str">
        <f aca="false">+Arizona!A1</f>
        <v>Arizona</v>
      </c>
      <c r="D55" s="61" t="e">
        <f aca="false">+Arizona!C22</f>
        <v>#DIV/0!</v>
      </c>
      <c r="E55" s="26" t="e">
        <f aca="false">+A55/12.5</f>
        <v>#DIV/0!</v>
      </c>
    </row>
    <row r="56" customFormat="false" ht="12.75" hidden="false" customHeight="false" outlineLevel="0" collapsed="false">
      <c r="A56" s="0" t="e">
        <f aca="false">IF(+D55-D56=0,+A55,50)</f>
        <v>#DIV/0!</v>
      </c>
      <c r="B56" s="0" t="str">
        <f aca="false">+'Central Florida'!A1</f>
        <v>Central Florida</v>
      </c>
      <c r="D56" s="61" t="e">
        <f aca="false">+'Central Florida'!C22</f>
        <v>#DIV/0!</v>
      </c>
      <c r="E56" s="26" t="e">
        <f aca="false">+A56/12.5</f>
        <v>#DIV/0!</v>
      </c>
    </row>
    <row r="57" customFormat="false" ht="12.75" hidden="false" customHeight="false" outlineLevel="0" collapsed="false">
      <c r="A57" s="0" t="e">
        <f aca="false">IF(+D56-D57=0,+A56,51)</f>
        <v>#DIV/0!</v>
      </c>
      <c r="B57" s="0" t="str">
        <f aca="false">+Colorado!A1</f>
        <v>Colorado</v>
      </c>
      <c r="D57" s="61" t="e">
        <f aca="false">+Colorado!C22</f>
        <v>#DIV/0!</v>
      </c>
      <c r="E57" s="26" t="e">
        <f aca="false">+A57/12.5</f>
        <v>#DIV/0!</v>
      </c>
    </row>
    <row r="58" customFormat="false" ht="12.75" hidden="false" customHeight="false" outlineLevel="0" collapsed="false">
      <c r="A58" s="0" t="e">
        <f aca="false">IF(+D57-D58=0,+A57,52)</f>
        <v>#DIV/0!</v>
      </c>
      <c r="B58" s="0" t="str">
        <f aca="false">+'Ohio State'!A1</f>
        <v>Ohio State</v>
      </c>
      <c r="D58" s="61" t="e">
        <f aca="false">+'Ohio State'!C22</f>
        <v>#DIV/0!</v>
      </c>
      <c r="E58" s="26" t="e">
        <f aca="false">+A58/12.5</f>
        <v>#DIV/0!</v>
      </c>
    </row>
    <row r="59" customFormat="false" ht="12.75" hidden="false" customHeight="false" outlineLevel="0" collapsed="false">
      <c r="A59" s="0" t="e">
        <f aca="false">IF(+D58-D59=0,+A58,53)</f>
        <v>#DIV/0!</v>
      </c>
      <c r="B59" s="0" t="str">
        <f aca="false">+Michigan!A1</f>
        <v>Michigan</v>
      </c>
      <c r="D59" s="61" t="e">
        <f aca="false">+Michigan!C22</f>
        <v>#DIV/0!</v>
      </c>
      <c r="E59" s="26" t="e">
        <f aca="false">+A59/12.5</f>
        <v>#DIV/0!</v>
      </c>
    </row>
    <row r="60" customFormat="false" ht="12.75" hidden="false" customHeight="false" outlineLevel="0" collapsed="false">
      <c r="A60" s="0" t="e">
        <f aca="false">IF(+D59-D60=0,+A59,54)</f>
        <v>#DIV/0!</v>
      </c>
      <c r="B60" s="0" t="str">
        <f aca="false">+'Colorado State'!A1</f>
        <v>Colorado State</v>
      </c>
      <c r="D60" s="61" t="e">
        <f aca="false">+'Colorado State'!C22</f>
        <v>#DIV/0!</v>
      </c>
      <c r="E60" s="26" t="e">
        <f aca="false">+A60/12.5</f>
        <v>#DIV/0!</v>
      </c>
    </row>
    <row r="61" customFormat="false" ht="12.75" hidden="false" customHeight="false" outlineLevel="0" collapsed="false">
      <c r="A61" s="0" t="e">
        <f aca="false">IF(+D60-D61=0,+A60,55)</f>
        <v>#DIV/0!</v>
      </c>
      <c r="B61" s="0" t="str">
        <f aca="false">+Missouri!A1</f>
        <v>Missouri</v>
      </c>
      <c r="D61" s="61" t="e">
        <f aca="false">+Missouri!C22</f>
        <v>#DIV/0!</v>
      </c>
      <c r="E61" s="26" t="e">
        <f aca="false">+A61/12.5</f>
        <v>#DIV/0!</v>
      </c>
    </row>
    <row r="62" customFormat="false" ht="12.75" hidden="false" customHeight="false" outlineLevel="0" collapsed="false">
      <c r="A62" s="0" t="e">
        <f aca="false">IF(+D61-D62=0,+A61,56)</f>
        <v>#DIV/0!</v>
      </c>
      <c r="B62" s="0" t="str">
        <f aca="false">+Nebraska!A1</f>
        <v>Nebraska</v>
      </c>
      <c r="D62" s="61" t="e">
        <f aca="false">+Nebraska!C22</f>
        <v>#DIV/0!</v>
      </c>
      <c r="E62" s="26" t="e">
        <f aca="false">+A62/12.5</f>
        <v>#DIV/0!</v>
      </c>
    </row>
    <row r="63" customFormat="false" ht="12.75" hidden="false" customHeight="false" outlineLevel="0" collapsed="false">
      <c r="A63" s="0" t="e">
        <f aca="false">IF(+D62-D63=0,+A62,57)</f>
        <v>#DIV/0!</v>
      </c>
      <c r="B63" s="0" t="str">
        <f aca="false">+'Texas Christian'!A1</f>
        <v>Texas Christian</v>
      </c>
      <c r="D63" s="61" t="e">
        <f aca="false">+'Texas Christian'!C22</f>
        <v>#DIV/0!</v>
      </c>
      <c r="E63" s="26" t="e">
        <f aca="false">+A63/12.5</f>
        <v>#DIV/0!</v>
      </c>
    </row>
    <row r="64" customFormat="false" ht="12.75" hidden="false" customHeight="false" outlineLevel="0" collapsed="false">
      <c r="A64" s="0" t="e">
        <f aca="false">IF(+D63-D64=0,+A63,58)</f>
        <v>#DIV/0!</v>
      </c>
      <c r="B64" s="0" t="str">
        <f aca="false">+Army!A1</f>
        <v>Army</v>
      </c>
      <c r="D64" s="61" t="e">
        <f aca="false">+Army!C22</f>
        <v>#DIV/0!</v>
      </c>
      <c r="E64" s="26" t="e">
        <f aca="false">+A64/12.5</f>
        <v>#DIV/0!</v>
      </c>
    </row>
    <row r="65" customFormat="false" ht="12.75" hidden="false" customHeight="false" outlineLevel="0" collapsed="false">
      <c r="A65" s="0" t="e">
        <f aca="false">IF(+D64-D65=0,+A64,59)</f>
        <v>#DIV/0!</v>
      </c>
      <c r="B65" s="0" t="str">
        <f aca="false">+'Georgia Tech'!A1</f>
        <v>Georgia Tech</v>
      </c>
      <c r="D65" s="61" t="e">
        <f aca="false">+'Georgia Tech'!C22</f>
        <v>#DIV/0!</v>
      </c>
      <c r="E65" s="26" t="e">
        <f aca="false">+A65/12.5</f>
        <v>#DIV/0!</v>
      </c>
    </row>
    <row r="66" customFormat="false" ht="12.75" hidden="false" customHeight="false" outlineLevel="0" collapsed="false">
      <c r="A66" s="0" t="e">
        <f aca="false">IF(+D66-D67=0,+A65,60)</f>
        <v>#DIV/0!</v>
      </c>
      <c r="B66" s="0" t="str">
        <f aca="false">+Louisville!A1</f>
        <v>Louisville</v>
      </c>
      <c r="D66" s="61" t="e">
        <f aca="false">+Louisville!C22</f>
        <v>#DIV/0!</v>
      </c>
      <c r="E66" s="26" t="e">
        <f aca="false">+A66/12.5</f>
        <v>#DIV/0!</v>
      </c>
    </row>
    <row r="67" customFormat="false" ht="12.75" hidden="false" customHeight="false" outlineLevel="0" collapsed="false">
      <c r="A67" s="0" t="e">
        <f aca="false">IF(+D67-D68=0,+A66,61)</f>
        <v>#DIV/0!</v>
      </c>
      <c r="B67" s="0" t="str">
        <f aca="false">+Oregon!A1</f>
        <v>Oregon</v>
      </c>
      <c r="D67" s="61" t="e">
        <f aca="false">+Oregon!C22</f>
        <v>#DIV/0!</v>
      </c>
      <c r="E67" s="26" t="e">
        <f aca="false">+A67/12.5</f>
        <v>#DIV/0!</v>
      </c>
    </row>
    <row r="68" customFormat="false" ht="12.75" hidden="false" customHeight="false" outlineLevel="0" collapsed="false">
      <c r="A68" s="0" t="e">
        <f aca="false">IF(+D68-D69=0,+A67,62)</f>
        <v>#DIV/0!</v>
      </c>
      <c r="B68" s="0" t="str">
        <f aca="false">+Northwestern!A1</f>
        <v>Northwestern</v>
      </c>
      <c r="D68" s="61" t="e">
        <f aca="false">+Northwestern!C22</f>
        <v>#DIV/0!</v>
      </c>
      <c r="E68" s="26" t="e">
        <f aca="false">+A68/12.5</f>
        <v>#DIV/0!</v>
      </c>
    </row>
    <row r="69" customFormat="false" ht="12.75" hidden="false" customHeight="false" outlineLevel="0" collapsed="false">
      <c r="A69" s="0" t="e">
        <f aca="false">IF(+D69-D70=0,+A68,63)</f>
        <v>#DIV/0!</v>
      </c>
      <c r="B69" s="0" t="str">
        <f aca="false">+Baylor!A1</f>
        <v>Baylor</v>
      </c>
      <c r="D69" s="61" t="e">
        <f aca="false">+Baylor!C22</f>
        <v>#DIV/0!</v>
      </c>
      <c r="E69" s="26" t="e">
        <f aca="false">+A69/12.5</f>
        <v>#DIV/0!</v>
      </c>
    </row>
    <row r="70" customFormat="false" ht="12.75" hidden="false" customHeight="false" outlineLevel="0" collapsed="false">
      <c r="A70" s="0" t="e">
        <f aca="false">IF(+D70-D71=0,+A69,64)</f>
        <v>#DIV/0!</v>
      </c>
      <c r="B70" s="0" t="str">
        <f aca="false">+'Texas Tech'!A1</f>
        <v>Texas Tech</v>
      </c>
      <c r="D70" s="61" t="e">
        <f aca="false">+'Texas Tech'!C22</f>
        <v>#DIV/0!</v>
      </c>
      <c r="E70" s="26" t="e">
        <f aca="false">+A70/12.5</f>
        <v>#DIV/0!</v>
      </c>
    </row>
    <row r="71" customFormat="false" ht="12.75" hidden="false" customHeight="false" outlineLevel="0" collapsed="false">
      <c r="A71" s="0" t="e">
        <f aca="false">IF(+D71-D72=0,+A70,65)</f>
        <v>#DIV/0!</v>
      </c>
      <c r="B71" s="0" t="str">
        <f aca="false">+'Louisiana Tech'!A1</f>
        <v>Louisiana Tech</v>
      </c>
      <c r="D71" s="61" t="e">
        <f aca="false">+'Louisiana Tech'!C22</f>
        <v>#DIV/0!</v>
      </c>
      <c r="E71" s="26" t="e">
        <f aca="false">+A71/12.5</f>
        <v>#DIV/0!</v>
      </c>
    </row>
    <row r="72" customFormat="false" ht="12.75" hidden="false" customHeight="false" outlineLevel="0" collapsed="false">
      <c r="A72" s="0" t="e">
        <f aca="false">IF(+D72-D73=0,+A71,66)</f>
        <v>#DIV/0!</v>
      </c>
      <c r="B72" s="0" t="str">
        <f aca="false">+'Penn State'!A1</f>
        <v>Penn State</v>
      </c>
      <c r="D72" s="61" t="e">
        <f aca="false">+'Penn State'!C22</f>
        <v>#DIV/0!</v>
      </c>
      <c r="E72" s="26" t="e">
        <f aca="false">+A72/12.5</f>
        <v>#DIV/0!</v>
      </c>
    </row>
    <row r="73" customFormat="false" ht="12.75" hidden="false" customHeight="false" outlineLevel="0" collapsed="false">
      <c r="A73" s="0" t="e">
        <f aca="false">IF(+D73-D74=0,+A72,67)</f>
        <v>#DIV/0!</v>
      </c>
      <c r="B73" s="0" t="str">
        <f aca="false">+Miami!A1</f>
        <v>Miami</v>
      </c>
      <c r="D73" s="61" t="e">
        <f aca="false">+Miami!C22</f>
        <v>#DIV/0!</v>
      </c>
      <c r="E73" s="26" t="e">
        <f aca="false">+A73/12.5</f>
        <v>#DIV/0!</v>
      </c>
    </row>
    <row r="74" customFormat="false" ht="12.75" hidden="false" customHeight="false" outlineLevel="0" collapsed="false">
      <c r="A74" s="0" t="e">
        <f aca="false">IF(+D74-D75=0,+A73,68)</f>
        <v>#DIV/0!</v>
      </c>
      <c r="B74" s="0" t="str">
        <f aca="false">+'Southern Miss.'!A1</f>
        <v>Southern Miss.</v>
      </c>
      <c r="D74" s="61" t="e">
        <f aca="false">+'Southern Miss.'!C22</f>
        <v>#DIV/0!</v>
      </c>
      <c r="E74" s="26" t="e">
        <f aca="false">+A74/12.5</f>
        <v>#DIV/0!</v>
      </c>
    </row>
    <row r="75" customFormat="false" ht="12.75" hidden="false" customHeight="false" outlineLevel="0" collapsed="false">
      <c r="A75" s="0" t="e">
        <f aca="false">IF(+D75-D76=0,+A74,69)</f>
        <v>#DIV/0!</v>
      </c>
      <c r="B75" s="0" t="str">
        <f aca="false">+'New Mexico State'!A1</f>
        <v>New Mexico State</v>
      </c>
      <c r="D75" s="61" t="e">
        <f aca="false">+'New Mexico State'!C22</f>
        <v>#DIV/0!</v>
      </c>
      <c r="E75" s="26" t="e">
        <f aca="false">+A75/12.5</f>
        <v>#DIV/0!</v>
      </c>
    </row>
    <row r="76" customFormat="false" ht="12.75" hidden="false" customHeight="false" outlineLevel="0" collapsed="false">
      <c r="A76" s="0" t="e">
        <f aca="false">IF(+D76-D77=0,+A75,70)</f>
        <v>#DIV/0!</v>
      </c>
      <c r="B76" s="0" t="str">
        <f aca="false">+'Utah State'!A1</f>
        <v>Utah State</v>
      </c>
      <c r="D76" s="61" t="e">
        <f aca="false">+'Utah State'!C22</f>
        <v>#DIV/0!</v>
      </c>
      <c r="E76" s="26" t="e">
        <f aca="false">+A76/12.5</f>
        <v>#DIV/0!</v>
      </c>
    </row>
    <row r="77" customFormat="false" ht="12.75" hidden="false" customHeight="false" outlineLevel="0" collapsed="false">
      <c r="A77" s="0" t="e">
        <f aca="false">IF(+D77-D78=0,+A76,71)</f>
        <v>#DIV/0!</v>
      </c>
      <c r="B77" s="0" t="str">
        <f aca="false">+Tulane!A1</f>
        <v>Tulane</v>
      </c>
      <c r="D77" s="61" t="e">
        <f aca="false">+Tulane!C22</f>
        <v>#DIV/0!</v>
      </c>
      <c r="E77" s="26" t="e">
        <f aca="false">+A77/12.5</f>
        <v>#DIV/0!</v>
      </c>
    </row>
    <row r="78" customFormat="false" ht="12.75" hidden="false" customHeight="false" outlineLevel="0" collapsed="false">
      <c r="A78" s="0" t="e">
        <f aca="false">IF(+D78-D79=0,+A77,72)</f>
        <v>#DIV/0!</v>
      </c>
      <c r="B78" s="0" t="str">
        <f aca="false">+Purdue!A1</f>
        <v>Purdue</v>
      </c>
      <c r="D78" s="61" t="e">
        <f aca="false">+Purdue!C22</f>
        <v>#DIV/0!</v>
      </c>
      <c r="E78" s="26" t="e">
        <f aca="false">+A78/12.5</f>
        <v>#DIV/0!</v>
      </c>
    </row>
    <row r="79" customFormat="false" ht="12.75" hidden="false" customHeight="false" outlineLevel="0" collapsed="false">
      <c r="A79" s="0" t="e">
        <f aca="false">IF(+D79-D80=0,+A78,73)</f>
        <v>#DIV/0!</v>
      </c>
      <c r="B79" s="0" t="str">
        <f aca="false">+Wyoming!A1</f>
        <v>Wyoming</v>
      </c>
      <c r="D79" s="61" t="e">
        <f aca="false">+Wyoming!C22</f>
        <v>#DIV/0!</v>
      </c>
      <c r="E79" s="26" t="e">
        <f aca="false">+A79/12.5</f>
        <v>#DIV/0!</v>
      </c>
    </row>
    <row r="80" customFormat="false" ht="12.75" hidden="false" customHeight="false" outlineLevel="0" collapsed="false">
      <c r="A80" s="0" t="e">
        <f aca="false">IF(+D80-D81=0,+A79,74)</f>
        <v>#DIV/0!</v>
      </c>
      <c r="B80" s="0" t="str">
        <f aca="false">+Utah!A1</f>
        <v>Utah</v>
      </c>
      <c r="D80" s="61" t="e">
        <f aca="false">+Utah!C22</f>
        <v>#DIV/0!</v>
      </c>
      <c r="E80" s="26" t="e">
        <f aca="false">+A80/12.5</f>
        <v>#DIV/0!</v>
      </c>
    </row>
    <row r="81" customFormat="false" ht="12.75" hidden="false" customHeight="false" outlineLevel="0" collapsed="false">
      <c r="A81" s="0" t="e">
        <f aca="false">IF(+D81-D82=0,+A80,75)</f>
        <v>#DIV/0!</v>
      </c>
      <c r="B81" s="0" t="str">
        <f aca="false">+'Texas A.M.'!A1</f>
        <v>Texas A.M.</v>
      </c>
      <c r="D81" s="61" t="e">
        <f aca="false">+'Texas A.M.'!C22</f>
        <v>#DIV/0!</v>
      </c>
      <c r="E81" s="26" t="e">
        <f aca="false">+A81/12.5</f>
        <v>#DIV/0!</v>
      </c>
    </row>
    <row r="82" customFormat="false" ht="12.75" hidden="false" customHeight="false" outlineLevel="0" collapsed="false">
      <c r="A82" s="0" t="e">
        <f aca="false">IF(+D82-D83=0,+A81,76)</f>
        <v>#DIV/0!</v>
      </c>
      <c r="B82" s="0" t="str">
        <f aca="false">+'Arkansas State'!A1</f>
        <v>Arkansas State</v>
      </c>
      <c r="D82" s="61" t="e">
        <f aca="false">+'Arkansas State'!C22</f>
        <v>#DIV/0!</v>
      </c>
      <c r="E82" s="26" t="e">
        <f aca="false">+A82/12.5</f>
        <v>#DIV/0!</v>
      </c>
    </row>
    <row r="83" customFormat="false" ht="12.75" hidden="false" customHeight="false" outlineLevel="0" collapsed="false">
      <c r="A83" s="0" t="e">
        <f aca="false">IF(+D83-D84=0,+A82,77)</f>
        <v>#DIV/0!</v>
      </c>
      <c r="B83" s="0" t="str">
        <f aca="false">+'North Carolina'!A1</f>
        <v>North Carolina</v>
      </c>
      <c r="D83" s="61" t="e">
        <f aca="false">+'North Carolina'!C22</f>
        <v>#DIV/0!</v>
      </c>
      <c r="E83" s="26" t="e">
        <f aca="false">+A83/12.5</f>
        <v>#DIV/0!</v>
      </c>
    </row>
    <row r="84" customFormat="false" ht="12.75" hidden="false" customHeight="false" outlineLevel="0" collapsed="false">
      <c r="A84" s="0" t="e">
        <f aca="false">IF(+D84-D85=0,+A83,78)</f>
        <v>#DIV/0!</v>
      </c>
      <c r="B84" s="0" t="str">
        <f aca="false">+'Air Force'!A1</f>
        <v>Air Force</v>
      </c>
      <c r="D84" s="61" t="e">
        <f aca="false">+'Air Force'!C22</f>
        <v>#DIV/0!</v>
      </c>
      <c r="E84" s="26" t="e">
        <f aca="false">+A84/12.5</f>
        <v>#DIV/0!</v>
      </c>
    </row>
    <row r="85" customFormat="false" ht="12.75" hidden="false" customHeight="false" outlineLevel="0" collapsed="false">
      <c r="A85" s="0" t="e">
        <f aca="false">IF(+D85-D86=0,+A84,79)</f>
        <v>#DIV/0!</v>
      </c>
      <c r="B85" s="0" t="str">
        <f aca="false">+'N.C. State'!A1</f>
        <v>N.C. State</v>
      </c>
      <c r="D85" s="61" t="e">
        <f aca="false">+'N.C. State'!C22</f>
        <v>#DIV/0!</v>
      </c>
      <c r="E85" s="26" t="e">
        <f aca="false">+A85/12.5</f>
        <v>#DIV/0!</v>
      </c>
    </row>
    <row r="86" customFormat="false" ht="12.75" hidden="false" customHeight="false" outlineLevel="0" collapsed="false">
      <c r="A86" s="0" t="e">
        <f aca="false">IF(+D86-D87=0,+A85,80)</f>
        <v>#DIV/0!</v>
      </c>
      <c r="B86" s="0" t="str">
        <f aca="false">+'Ball State'!A1</f>
        <v>Ball State</v>
      </c>
      <c r="D86" s="61" t="e">
        <f aca="false">+'Ball State'!C22</f>
        <v>#DIV/0!</v>
      </c>
      <c r="E86" s="26" t="e">
        <f aca="false">+A86/12.5</f>
        <v>#DIV/0!</v>
      </c>
    </row>
    <row r="87" customFormat="false" ht="12.75" hidden="false" customHeight="false" outlineLevel="0" collapsed="false">
      <c r="A87" s="0" t="e">
        <f aca="false">IF(+D87-D88=0,+A86,81)</f>
        <v>#DIV/0!</v>
      </c>
      <c r="B87" s="0" t="str">
        <f aca="false">+'San Diego State'!A1</f>
        <v>San Diego State</v>
      </c>
      <c r="D87" s="61" t="e">
        <f aca="false">+'San Diego State'!C22</f>
        <v>#DIV/0!</v>
      </c>
      <c r="E87" s="26" t="e">
        <f aca="false">+A87/12.5</f>
        <v>#DIV/0!</v>
      </c>
    </row>
    <row r="88" customFormat="false" ht="12.75" hidden="false" customHeight="false" outlineLevel="0" collapsed="false">
      <c r="A88" s="0" t="e">
        <f aca="false">IF(+D88-D89=0,+A87,82)</f>
        <v>#DIV/0!</v>
      </c>
      <c r="B88" s="0" t="str">
        <f aca="false">+Akron!A1</f>
        <v>Akron</v>
      </c>
      <c r="D88" s="61" t="e">
        <f aca="false">+Akron!C22</f>
        <v>#DIV/0!</v>
      </c>
      <c r="E88" s="26" t="e">
        <f aca="false">+A88/12.5</f>
        <v>#DIV/0!</v>
      </c>
    </row>
    <row r="89" customFormat="false" ht="12.75" hidden="false" customHeight="false" outlineLevel="0" collapsed="false">
      <c r="A89" s="0" t="e">
        <f aca="false">IF(+D89-D90=0,+A88,83)</f>
        <v>#DIV/0!</v>
      </c>
      <c r="B89" s="0" t="str">
        <f aca="false">+'SW Louisiana'!A1</f>
        <v>SW Louisiana</v>
      </c>
      <c r="D89" s="61" t="e">
        <f aca="false">+'SW Louisiana'!C22</f>
        <v>#DIV/0!</v>
      </c>
      <c r="E89" s="26" t="e">
        <f aca="false">+A89/12.5</f>
        <v>#DIV/0!</v>
      </c>
    </row>
    <row r="90" customFormat="false" ht="12.75" hidden="false" customHeight="false" outlineLevel="0" collapsed="false">
      <c r="A90" s="0" t="e">
        <f aca="false">IF(+D90-D91=0,+A89,84)</f>
        <v>#DIV/0!</v>
      </c>
      <c r="B90" s="0" t="str">
        <f aca="false">+'West Virginia'!A1</f>
        <v>West Virginia</v>
      </c>
      <c r="D90" s="61" t="e">
        <f aca="false">+'West Virginia'!C22</f>
        <v>#DIV/0!</v>
      </c>
      <c r="E90" s="26" t="e">
        <f aca="false">+A90/12.5</f>
        <v>#DIV/0!</v>
      </c>
    </row>
    <row r="91" customFormat="false" ht="12.75" hidden="false" customHeight="false" outlineLevel="0" collapsed="false">
      <c r="A91" s="0" t="e">
        <f aca="false">IF(+D91-D92=0,+A90,85)</f>
        <v>#DIV/0!</v>
      </c>
      <c r="B91" s="0" t="str">
        <f aca="false">+Pittsburgh!A1</f>
        <v>Pittsburgh</v>
      </c>
      <c r="D91" s="61" t="e">
        <f aca="false">+Pittsburgh!C22</f>
        <v>#DIV/0!</v>
      </c>
      <c r="E91" s="26" t="e">
        <f aca="false">+A91/12.5</f>
        <v>#DIV/0!</v>
      </c>
    </row>
    <row r="92" customFormat="false" ht="12.75" hidden="false" customHeight="false" outlineLevel="0" collapsed="false">
      <c r="A92" s="0" t="e">
        <f aca="false">IF(+D92-D93=0,+A91,86)</f>
        <v>#DIV/0!</v>
      </c>
      <c r="B92" s="0" t="str">
        <f aca="false">+Syracuse!A1</f>
        <v>Syracuse</v>
      </c>
      <c r="D92" s="61" t="e">
        <f aca="false">+Syracuse!C22</f>
        <v>#DIV/0!</v>
      </c>
      <c r="E92" s="26" t="e">
        <f aca="false">+A92/12.5</f>
        <v>#DIV/0!</v>
      </c>
    </row>
    <row r="93" customFormat="false" ht="12.75" hidden="false" customHeight="false" outlineLevel="0" collapsed="false">
      <c r="A93" s="0" t="e">
        <f aca="false">IF(+D93-D94=0,+A92,87)</f>
        <v>#DIV/0!</v>
      </c>
      <c r="B93" s="0" t="str">
        <f aca="false">+Wisconsin!A1</f>
        <v>Wisconsin</v>
      </c>
      <c r="D93" s="61" t="e">
        <f aca="false">+Wisconsin!C22</f>
        <v>#DIV/0!</v>
      </c>
      <c r="E93" s="26" t="e">
        <f aca="false">+A93/12.5</f>
        <v>#DIV/0!</v>
      </c>
    </row>
    <row r="94" customFormat="false" ht="12.75" hidden="false" customHeight="false" outlineLevel="0" collapsed="false">
      <c r="A94" s="0" t="e">
        <f aca="false">IF(+D94-D95=0,+A93,88)</f>
        <v>#DIV/0!</v>
      </c>
      <c r="B94" s="0" t="str">
        <f aca="false">+Nevada!A1</f>
        <v>Nevada</v>
      </c>
      <c r="D94" s="61" t="e">
        <f aca="false">+Nevada!C22</f>
        <v>#DIV/0!</v>
      </c>
      <c r="E94" s="26" t="e">
        <f aca="false">+A94/12.5</f>
        <v>#DIV/0!</v>
      </c>
    </row>
    <row r="95" customFormat="false" ht="12.75" hidden="false" customHeight="false" outlineLevel="0" collapsed="false">
      <c r="A95" s="0" t="e">
        <f aca="false">IF(+D95-D96=0,+A94,89)</f>
        <v>#DIV/0!</v>
      </c>
      <c r="B95" s="0" t="str">
        <f aca="false">+Navy!A1</f>
        <v>Navy</v>
      </c>
      <c r="D95" s="61" t="e">
        <f aca="false">+Navy!C22</f>
        <v>#DIV/0!</v>
      </c>
      <c r="E95" s="26" t="e">
        <f aca="false">+A95/12.5</f>
        <v>#DIV/0!</v>
      </c>
    </row>
    <row r="96" customFormat="false" ht="12.75" hidden="false" customHeight="false" outlineLevel="0" collapsed="false">
      <c r="A96" s="0" t="e">
        <f aca="false">IF(+D96-D97=0,+A95,90)</f>
        <v>#DIV/0!</v>
      </c>
      <c r="B96" s="0" t="str">
        <f aca="false">+'NE Louisiana'!A1</f>
        <v>NE Louisiana</v>
      </c>
      <c r="D96" s="61" t="e">
        <f aca="false">+'NE Louisiana'!C22</f>
        <v>#DIV/0!</v>
      </c>
      <c r="E96" s="26" t="e">
        <f aca="false">+A96/12.5</f>
        <v>#DIV/0!</v>
      </c>
    </row>
    <row r="97" customFormat="false" ht="12.75" hidden="false" customHeight="false" outlineLevel="0" collapsed="false">
      <c r="A97" s="0" t="e">
        <f aca="false">IF(+D97-D98=0,+A96,91)</f>
        <v>#DIV/0!</v>
      </c>
      <c r="B97" s="0" t="str">
        <f aca="false">+Houston!A1</f>
        <v>Houston</v>
      </c>
      <c r="D97" s="61" t="e">
        <f aca="false">+Houston!C22</f>
        <v>#DIV/0!</v>
      </c>
      <c r="E97" s="26" t="e">
        <f aca="false">+A97/12.5</f>
        <v>#DIV/0!</v>
      </c>
    </row>
    <row r="98" customFormat="false" ht="12.75" hidden="false" customHeight="false" outlineLevel="0" collapsed="false">
      <c r="A98" s="0" t="e">
        <f aca="false">IF(+D98-D99=0,+A97,92)</f>
        <v>#DIV/0!</v>
      </c>
      <c r="B98" s="0" t="str">
        <f aca="false">+Toledo!A1</f>
        <v>Toledo</v>
      </c>
      <c r="D98" s="61" t="e">
        <f aca="false">+Toledo!C22</f>
        <v>#DIV/0!</v>
      </c>
      <c r="E98" s="26" t="e">
        <f aca="false">+A98/12.5</f>
        <v>#DIV/0!</v>
      </c>
    </row>
    <row r="99" customFormat="false" ht="12.75" hidden="false" customHeight="false" outlineLevel="0" collapsed="false">
      <c r="A99" s="0" t="e">
        <f aca="false">IF(+D99-D100=0,+A98,93)</f>
        <v>#DIV/0!</v>
      </c>
      <c r="B99" s="0" t="str">
        <f aca="false">+'Texas El-Paso'!A1</f>
        <v>Texas El-Paso</v>
      </c>
      <c r="D99" s="61" t="e">
        <f aca="false">+'Texas El-Paso'!C22</f>
        <v>#DIV/0!</v>
      </c>
      <c r="E99" s="26" t="e">
        <f aca="false">+A99/12.5</f>
        <v>#DIV/0!</v>
      </c>
    </row>
    <row r="100" customFormat="false" ht="12.75" hidden="false" customHeight="false" outlineLevel="0" collapsed="false">
      <c r="A100" s="0" t="e">
        <f aca="false">IF(+D100-D101=0,+A99,94)</f>
        <v>#DIV/0!</v>
      </c>
      <c r="B100" s="0" t="str">
        <f aca="false">+'Boise State'!A1</f>
        <v>Boise State</v>
      </c>
      <c r="D100" s="61" t="e">
        <f aca="false">+'Boise State'!C22</f>
        <v>#DIV/0!</v>
      </c>
      <c r="E100" s="26" t="e">
        <f aca="false">+A100/12.5</f>
        <v>#DIV/0!</v>
      </c>
    </row>
    <row r="101" customFormat="false" ht="12.75" hidden="false" customHeight="false" outlineLevel="0" collapsed="false">
      <c r="A101" s="0" t="e">
        <f aca="false">IF(+D101-D102=0,+A100,95)</f>
        <v>#DIV/0!</v>
      </c>
      <c r="B101" s="0" t="str">
        <f aca="false">+'San Jose State'!A1</f>
        <v>San Jose State</v>
      </c>
      <c r="D101" s="61" t="e">
        <f aca="false">+'San Jose State'!C22</f>
        <v>#DIV/0!</v>
      </c>
      <c r="E101" s="26" t="e">
        <f aca="false">+A101/12.5</f>
        <v>#DIV/0!</v>
      </c>
    </row>
    <row r="102" customFormat="false" ht="12.75" hidden="false" customHeight="false" outlineLevel="0" collapsed="false">
      <c r="A102" s="0" t="e">
        <f aca="false">IF(+D102-D103=0,+A101,96)</f>
        <v>#DIV/0!</v>
      </c>
      <c r="B102" s="0" t="str">
        <f aca="false">+'Brigham Young'!A1</f>
        <v>Brigham Young</v>
      </c>
      <c r="D102" s="61" t="e">
        <f aca="false">+'Brigham Young'!C22</f>
        <v>#DIV/0!</v>
      </c>
      <c r="E102" s="26" t="e">
        <f aca="false">+A102/12.5</f>
        <v>#DIV/0!</v>
      </c>
    </row>
    <row r="103" customFormat="false" ht="12.75" hidden="false" customHeight="false" outlineLevel="0" collapsed="false">
      <c r="A103" s="0" t="e">
        <f aca="false">IF(+D103-D104=0,+A102,97)</f>
        <v>#DIV/0!</v>
      </c>
      <c r="B103" s="0" t="str">
        <f aca="false">+'Virginia Tech'!A1</f>
        <v>Virginia Tech</v>
      </c>
      <c r="D103" s="61" t="e">
        <f aca="false">+'Virginia Tech'!C22</f>
        <v>#DIV/0!</v>
      </c>
      <c r="E103" s="26" t="e">
        <f aca="false">+A103/12.5</f>
        <v>#DIV/0!</v>
      </c>
    </row>
    <row r="104" customFormat="false" ht="12.75" hidden="false" customHeight="false" outlineLevel="0" collapsed="false">
      <c r="A104" s="0" t="e">
        <f aca="false">IF(+D104-D105=0,+A103,98)</f>
        <v>#DIV/0!</v>
      </c>
      <c r="B104" s="0" t="str">
        <f aca="false">+Hawaii!A1</f>
        <v>Hawaii</v>
      </c>
      <c r="D104" s="61" t="e">
        <f aca="false">+Hawaii!C22</f>
        <v>#DIV/0!</v>
      </c>
      <c r="E104" s="26" t="e">
        <f aca="false">+A104/12.5</f>
        <v>#DIV/0!</v>
      </c>
    </row>
    <row r="105" customFormat="false" ht="12.75" hidden="false" customHeight="false" outlineLevel="0" collapsed="false">
      <c r="A105" s="0" t="e">
        <f aca="false">IF(+D105-D106=0,+A104,99)</f>
        <v>#DIV/0!</v>
      </c>
      <c r="B105" s="0" t="str">
        <f aca="false">+'Western Michigan'!A1</f>
        <v>Western Michigan</v>
      </c>
      <c r="D105" s="61" t="e">
        <f aca="false">+'Western Michigan'!C22</f>
        <v>#DIV/0!</v>
      </c>
      <c r="E105" s="26" t="e">
        <f aca="false">+A105/12.5</f>
        <v>#DIV/0!</v>
      </c>
    </row>
    <row r="106" customFormat="false" ht="12.75" hidden="false" customHeight="false" outlineLevel="0" collapsed="false">
      <c r="A106" s="0" t="e">
        <f aca="false">IF(+D106-D107=0,+A105,100)</f>
        <v>#DIV/0!</v>
      </c>
      <c r="B106" s="0" t="str">
        <f aca="false">+'Eastern Michigan'!A1</f>
        <v>Eastern Michigan</v>
      </c>
      <c r="D106" s="61" t="e">
        <f aca="false">+'Eastern Michigan'!C22</f>
        <v>#DIV/0!</v>
      </c>
      <c r="E106" s="26" t="e">
        <f aca="false">+A106/12.5</f>
        <v>#DIV/0!</v>
      </c>
    </row>
    <row r="107" customFormat="false" ht="12.75" hidden="false" customHeight="false" outlineLevel="0" collapsed="false">
      <c r="A107" s="0" t="e">
        <f aca="false">IF(+D107-D108=0,+A106,101)</f>
        <v>#DIV/0!</v>
      </c>
      <c r="B107" s="0" t="str">
        <f aca="false">+'Bowling Green'!A1</f>
        <v>Bowling Green</v>
      </c>
      <c r="D107" s="61" t="e">
        <f aca="false">+'Bowling Green'!C22</f>
        <v>#DIV/0!</v>
      </c>
      <c r="E107" s="26" t="e">
        <f aca="false">+A107/12.5</f>
        <v>#DIV/0!</v>
      </c>
    </row>
    <row r="108" customFormat="false" ht="12.75" hidden="false" customHeight="false" outlineLevel="0" collapsed="false">
      <c r="A108" s="0" t="e">
        <f aca="false">IF(+D108-D109=0,+A107,102)</f>
        <v>#DIV/0!</v>
      </c>
      <c r="B108" s="0" t="str">
        <f aca="false">+'Central Michigan'!A1</f>
        <v>Central Michigan</v>
      </c>
      <c r="D108" s="61" t="e">
        <f aca="false">+'Central Michigan'!C22</f>
        <v>#DIV/0!</v>
      </c>
      <c r="E108" s="26" t="e">
        <f aca="false">+A108/12.5</f>
        <v>#DIV/0!</v>
      </c>
    </row>
    <row r="109" customFormat="false" ht="12.75" hidden="false" customHeight="false" outlineLevel="0" collapsed="false">
      <c r="A109" s="0" t="e">
        <f aca="false">IF(+D109-D110=0,+A108,103)</f>
        <v>#DIV/0!</v>
      </c>
      <c r="B109" s="0" t="str">
        <f aca="false">+'Miami OH'!A1</f>
        <v>Miami OH</v>
      </c>
      <c r="D109" s="61" t="e">
        <f aca="false">+'Miami OH'!C22</f>
        <v>#DIV/0!</v>
      </c>
      <c r="E109" s="26" t="e">
        <f aca="false">+A109/12.5</f>
        <v>#DIV/0!</v>
      </c>
    </row>
    <row r="110" customFormat="false" ht="12.75" hidden="false" customHeight="false" outlineLevel="0" collapsed="false">
      <c r="A110" s="0" t="e">
        <f aca="false">IF(+D110-D111=0,+A109,104)</f>
        <v>#DIV/0!</v>
      </c>
      <c r="B110" s="0" t="str">
        <f aca="false">+Temple!A1</f>
        <v>Temple</v>
      </c>
      <c r="D110" s="61" t="e">
        <f aca="false">+Temple!C22</f>
        <v>#DIV/0!</v>
      </c>
      <c r="E110" s="26" t="e">
        <f aca="false">+A110/12.5</f>
        <v>#DIV/0!</v>
      </c>
    </row>
    <row r="111" customFormat="false" ht="12.75" hidden="false" customHeight="false" outlineLevel="0" collapsed="false">
      <c r="A111" s="0" t="e">
        <f aca="false">IF(+D111-D112=0,+A110,105)</f>
        <v>#DIV/0!</v>
      </c>
      <c r="B111" s="0" t="str">
        <f aca="false">+Ohio!A1</f>
        <v>Ohio</v>
      </c>
      <c r="D111" s="61" t="e">
        <f aca="false">+Ohio!C22</f>
        <v>#DIV/0!</v>
      </c>
      <c r="E111" s="26" t="e">
        <f aca="false">+A111/12.5</f>
        <v>#DIV/0!</v>
      </c>
    </row>
    <row r="112" customFormat="false" ht="12.75" hidden="false" customHeight="false" outlineLevel="0" collapsed="false">
      <c r="A112" s="0" t="e">
        <f aca="false">IF(+D112-D113=0,+A111,106)</f>
        <v>#DIV/0!</v>
      </c>
      <c r="B112" s="0" t="str">
        <f aca="false">+'Fresno State'!A1</f>
        <v>Fresno State</v>
      </c>
      <c r="D112" s="61" t="e">
        <f aca="false">+'Fresno State'!C22</f>
        <v>#DIV/0!</v>
      </c>
      <c r="E112" s="26" t="e">
        <f aca="false">+A112/12.5</f>
        <v>#DIV/0!</v>
      </c>
    </row>
    <row r="113" customFormat="false" ht="12.75" hidden="false" customHeight="false" outlineLevel="0" collapsed="false">
      <c r="A113" s="0" t="e">
        <f aca="false">IF(+D113-D114=0,+A112,107)</f>
        <v>#DIV/0!</v>
      </c>
      <c r="B113" s="0" t="str">
        <f aca="false">+'New Mexico'!A1</f>
        <v>New Mexico</v>
      </c>
      <c r="D113" s="61" t="e">
        <f aca="false">+'New Mexico'!C22</f>
        <v>#DIV/0!</v>
      </c>
      <c r="E113" s="26" t="e">
        <f aca="false">+A113/12.5</f>
        <v>#DIV/0!</v>
      </c>
    </row>
    <row r="114" customFormat="false" ht="12.75" hidden="false" customHeight="false" outlineLevel="0" collapsed="false">
      <c r="A114" s="0" t="e">
        <f aca="false">IF(+D114-D115=0,+A113,108)</f>
        <v>#DIV/0!</v>
      </c>
      <c r="B114" s="0" t="str">
        <f aca="false">+Marshall!A1</f>
        <v>Marshall</v>
      </c>
      <c r="D114" s="61" t="e">
        <f aca="false">+Marshall!C22</f>
        <v>#DIV/0!</v>
      </c>
      <c r="E114" s="26" t="e">
        <f aca="false">+A114/12.5</f>
        <v>#DIV/0!</v>
      </c>
    </row>
    <row r="115" customFormat="false" ht="12.75" hidden="false" customHeight="false" outlineLevel="0" collapsed="false">
      <c r="A115" s="0" t="e">
        <f aca="false">IF(+D115-D116=0,+A114,109)</f>
        <v>#DIV/0!</v>
      </c>
      <c r="B115" s="0" t="str">
        <f aca="false">+'North Texas'!A1</f>
        <v>North Texas</v>
      </c>
      <c r="D115" s="61" t="e">
        <f aca="false">+'North Texas'!C22</f>
        <v>#DIV/0!</v>
      </c>
      <c r="E115" s="26" t="e">
        <f aca="false">+A115/12.5</f>
        <v>#DIV/0!</v>
      </c>
    </row>
    <row r="116" customFormat="false" ht="12.75" hidden="false" customHeight="false" outlineLevel="0" collapsed="false">
      <c r="A116" s="0" t="e">
        <f aca="false">IF(+D116-D117=0,+A115,110)</f>
        <v>#DIV/0!</v>
      </c>
      <c r="B116" s="0" t="str">
        <f aca="false">+'No. Illinois'!A1</f>
        <v>No. Illinois</v>
      </c>
      <c r="D116" s="61" t="e">
        <f aca="false">+'No. Illinois'!C22</f>
        <v>#DIV/0!</v>
      </c>
      <c r="E116" s="26" t="e">
        <f aca="false">+A116/12.5</f>
        <v>#DIV/0!</v>
      </c>
    </row>
    <row r="117" customFormat="false" ht="12.75" hidden="false" customHeight="false" outlineLevel="0" collapsed="false">
      <c r="A117" s="0" t="e">
        <f aca="false">IF(+D117-D118=0,+A116,111)</f>
        <v>#DIV/0!</v>
      </c>
      <c r="B117" s="0" t="str">
        <f aca="false">+Idaho!A1</f>
        <v>Idaho</v>
      </c>
      <c r="D117" s="61" t="e">
        <f aca="false">+Idaho!C22</f>
        <v>#DIV/0!</v>
      </c>
      <c r="E117" s="26" t="e">
        <f aca="false">+A117/12.5</f>
        <v>#DIV/0!</v>
      </c>
    </row>
    <row r="118" customFormat="false" ht="12.75" hidden="false" customHeight="false" outlineLevel="0" collapsed="false">
      <c r="A118" s="0" t="e">
        <f aca="false">IF(+D118-D119=0,+A117,112)</f>
        <v>#DIV/0!</v>
      </c>
      <c r="B118" s="0" t="str">
        <f aca="false">+'Kent State'!A1</f>
        <v>Kent State</v>
      </c>
      <c r="D118" s="61" t="e">
        <f aca="false">+'Kent State'!C22</f>
        <v>#DIV/0!</v>
      </c>
      <c r="E118" s="26" t="e">
        <f aca="false">+A118/12.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202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8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18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16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22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09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20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12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35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14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05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0-D12</f>
        <v>0</v>
      </c>
      <c r="E18" s="78" t="n">
        <f aca="false">E17-E4-E8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3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4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10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95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12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28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109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18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18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24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14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16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26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107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0-D13</f>
        <v>0</v>
      </c>
      <c r="E18" s="78" t="n">
        <f aca="false">E17-E4-E6-E10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2.665</v>
      </c>
    </row>
    <row r="27" customFormat="false" ht="12.75" hidden="false" customHeight="false" outlineLevel="0" collapsed="false">
      <c r="A27" s="0" t="s">
        <v>297</v>
      </c>
      <c r="C27" s="82" t="n">
        <v>9</v>
      </c>
    </row>
    <row r="28" customFormat="false" ht="12.75" hidden="false" customHeight="false" outlineLevel="0" collapsed="false">
      <c r="A28" s="0" t="s">
        <v>298</v>
      </c>
      <c r="C28" s="51" t="n">
        <v>3.66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4" min="12" style="0" width="7.7"/>
  </cols>
  <sheetData>
    <row r="1" customFormat="false" ht="12.75" hidden="false" customHeight="false" outlineLevel="0" collapsed="false">
      <c r="A1" s="23" t="s">
        <v>9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51</v>
      </c>
      <c r="B4" s="73" t="n">
        <f aca="false">INDEX(Schedule2!$A$1:$B$29,MATCH(+A$1,Schedule2!$A$1:$A$29,),MATCH("Score",Schedule2!$A$1:$B$1,))</f>
        <v>0</v>
      </c>
      <c r="C4" s="73" t="n">
        <f aca="false">INDEX(Schedule2!$A$1:$B$29,MATCH(+A$4,Schedule2!$A$1:$A$29,),MATCH("Score",Schedule2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2!$A$3:$E$31,MATCH($A4,Records2!$A$3:$A$31,),MATCH("W",Records2!$A$3:$E$3,))</f>
        <v>0</v>
      </c>
      <c r="I4" s="73" t="n">
        <f aca="false">INDEX(Records2!$A$3:$E$31,MATCH($A4,Records2!$A$3:$A$31,),MATCH("L",Records2!$A$3:$E$3,))</f>
        <v>0</v>
      </c>
      <c r="J4" s="73" t="n">
        <f aca="false">INDEX(Records2!$A$3:$E$31,MATCH($A4,Records2!$A$3:$A$31,),MATCH("T",Records2!$A$3:$E$3,))</f>
        <v>0</v>
      </c>
      <c r="K4" s="74"/>
      <c r="L4" s="73" t="n">
        <f aca="false">INDEX(Records2!$A$35:$E$63,MATCH($A4,Records2!$A$35:$A$63,),MATCH("W",Records2!$A$35:$E$35,))</f>
        <v>0</v>
      </c>
      <c r="M4" s="73" t="n">
        <f aca="false">INDEX(Records2!$A$35:$E$63,MATCH($A4,Records2!$A$35:$A$63,),MATCH("L",Records2!$A$35:$E$35,))</f>
        <v>0</v>
      </c>
      <c r="N4" s="73" t="n">
        <f aca="false">INDEX(Records2!$A$35:$E$63,MATCH($A4,Records2!$A$35:$A$63,),MATCH("T",Records2!$A$35:$E$35,))</f>
        <v>0</v>
      </c>
      <c r="O4" s="74"/>
    </row>
    <row r="5" customFormat="false" ht="12.75" hidden="false" customHeight="false" outlineLevel="0" collapsed="false">
      <c r="A5" s="0" t="s">
        <v>116</v>
      </c>
      <c r="B5" s="73" t="n">
        <f aca="false">INDEX(Schedule2!$A$30:$B$58,MATCH(+A$1,Schedule2!$A$30:$A$58,),MATCH("Score",Schedule2!$A$30:$B$30,))</f>
        <v>0</v>
      </c>
      <c r="C5" s="73" t="n">
        <f aca="false">INDEX(Schedule2!$A$30:$B$58,MATCH(+A$5,Schedule2!$A$30:$A$58,),MATCH("Score",Schedule2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2!$A$3:$E$31,MATCH($A5,Records2!$A$3:$A$31,),MATCH("W",Records2!$A$3:$E$3,))</f>
        <v>0</v>
      </c>
      <c r="I5" s="73" t="n">
        <f aca="false">INDEX(Records2!$A$3:$E$31,MATCH($A5,Records2!$A$3:$A$31,),MATCH("L",Records2!$A$3:$E$3,))</f>
        <v>0</v>
      </c>
      <c r="J5" s="73" t="n">
        <f aca="false">INDEX(Records2!$A$3:$E$31,MATCH($A5,Records2!$A$3:$A$31,),MATCH("T",Records2!$A$3:$E$3,))</f>
        <v>0</v>
      </c>
      <c r="K5" s="74"/>
      <c r="L5" s="73" t="n">
        <f aca="false">INDEX(Records2!$A$35:$E$63,MATCH($A5,Records2!$A$35:$A$63,),MATCH("W",Records2!$A$35:$E$35,))</f>
        <v>0</v>
      </c>
      <c r="M5" s="73" t="n">
        <f aca="false">INDEX(Records2!$A$35:$E$63,MATCH($A5,Records2!$A$35:$A$63,),MATCH("L",Records2!$A$35:$E$35,))</f>
        <v>0</v>
      </c>
      <c r="N5" s="73" t="n">
        <f aca="false">INDEX(Records2!$A$35:$E$63,MATCH($A5,Records2!$A$35:$A$63,),MATCH("T",Records2!$A$35:$E$35,))</f>
        <v>0</v>
      </c>
      <c r="O5" s="74"/>
    </row>
    <row r="6" customFormat="false" ht="12.75" hidden="false" customHeight="false" outlineLevel="0" collapsed="false">
      <c r="A6" s="0" t="s">
        <v>198</v>
      </c>
      <c r="B6" s="73" t="n">
        <f aca="false">INDEX(Schedule2!$A$59:$B$87,MATCH(+A$1,Schedule2!$A$59:$A$87,),MATCH("Score",Schedule2!$A$59:$B$59,))</f>
        <v>0</v>
      </c>
      <c r="C6" s="73" t="n">
        <f aca="false">INDEX(Schedule2!$A$59:$B$87,MATCH(+A$6,Schedule2!$A$59:$A$87,),MATCH("Score",Schedule2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2!$A$3:$E$31,MATCH($A6,Records2!$A$3:$A$31,),MATCH("W",Records2!$A$3:$E$3,))</f>
        <v>0</v>
      </c>
      <c r="I6" s="73" t="n">
        <f aca="false">INDEX(Records2!$A$3:$E$31,MATCH($A6,Records2!$A$3:$A$31,),MATCH("L",Records2!$A$3:$E$3,))</f>
        <v>0</v>
      </c>
      <c r="J6" s="73" t="n">
        <f aca="false">INDEX(Records2!$A$3:$E$31,MATCH($A6,Records2!$A$3:$A$31,),MATCH("T",Records2!$A$3:$E$3,))</f>
        <v>0</v>
      </c>
      <c r="K6" s="74"/>
      <c r="L6" s="73" t="n">
        <f aca="false">INDEX(Records2!$A$35:$E$63,MATCH($A6,Records2!$A$35:$A$63,),MATCH("W",Records2!$A$35:$E$35,))</f>
        <v>0</v>
      </c>
      <c r="M6" s="73" t="n">
        <f aca="false">INDEX(Records2!$A$35:$E$63,MATCH($A6,Records2!$A$35:$A$63,),MATCH("L",Records2!$A$35:$E$35,))</f>
        <v>0</v>
      </c>
      <c r="N6" s="73" t="n">
        <f aca="false">INDEX(Records2!$A$35:$E$63,MATCH($A6,Records2!$A$35:$A$63,),MATCH("T",Records2!$A$35:$E$35,))</f>
        <v>0</v>
      </c>
      <c r="O6" s="74"/>
    </row>
    <row r="7" customFormat="false" ht="12.75" hidden="false" customHeight="false" outlineLevel="0" collapsed="false">
      <c r="A7" s="0" t="s">
        <v>95</v>
      </c>
      <c r="B7" s="73" t="n">
        <f aca="false">INDEX(Schedule2!$A$88:$B$116,MATCH(+A$1,Schedule2!$A$88:$A$116,),MATCH("Score",Schedule2!$A$88:$B$88,))</f>
        <v>0</v>
      </c>
      <c r="C7" s="73" t="n">
        <f aca="false">INDEX(Schedule2!$A$88:$B$116,MATCH(+A$7,Schedule2!$A$88:$A$116,),MATCH("Score",Schedule2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2!$A$3:$E$31,MATCH($A7,Records2!$A$3:$A$31,),MATCH("W",Records2!$A$3:$E$3,))</f>
        <v>0</v>
      </c>
      <c r="I7" s="73" t="n">
        <f aca="false">INDEX(Records2!$A$3:$E$31,MATCH($A7,Records2!$A$3:$A$31,),MATCH("L",Records2!$A$3:$E$3,))</f>
        <v>0</v>
      </c>
      <c r="J7" s="73" t="n">
        <f aca="false">INDEX(Records2!$A$3:$E$31,MATCH($A7,Records2!$A$3:$A$31,),MATCH("T",Records2!$A$3:$E$3,))</f>
        <v>0</v>
      </c>
      <c r="K7" s="74"/>
      <c r="L7" s="73" t="n">
        <f aca="false">INDEX(Records2!$A$35:$E$63,MATCH($A7,Records2!$A$35:$A$63,),MATCH("W",Records2!$A$35:$E$35,))</f>
        <v>0</v>
      </c>
      <c r="M7" s="73" t="n">
        <f aca="false">INDEX(Records2!$A$35:$E$63,MATCH($A7,Records2!$A$35:$A$63,),MATCH("L",Records2!$A$35:$E$35,))</f>
        <v>0</v>
      </c>
      <c r="N7" s="73" t="n">
        <f aca="false">INDEX(Records2!$A$35:$E$63,MATCH($A7,Records2!$A$35:$A$63,),MATCH("T",Records2!$A$35:$E$35,))</f>
        <v>0</v>
      </c>
      <c r="O7" s="74"/>
    </row>
    <row r="8" customFormat="false" ht="12.75" hidden="false" customHeight="false" outlineLevel="0" collapsed="false">
      <c r="A8" s="0" t="s">
        <v>101</v>
      </c>
      <c r="B8" s="73" t="n">
        <f aca="false">INDEX(Schedule2!$A$117:$B$145,MATCH(+A$1,Schedule2!$A$117:$A$145,),MATCH("Score",Schedule2!$A$117:$B$117,))</f>
        <v>0</v>
      </c>
      <c r="C8" s="73" t="n">
        <f aca="false">INDEX(Schedule2!$A$117:$B$145,MATCH(+A$8,Schedule2!$A$117:$A$145,),MATCH("Score",Schedule2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2!$A$3:$E$31,MATCH($A8,Records2!$A$3:$A$31,),MATCH("W",Records2!$A$3:$E$3,))</f>
        <v>0</v>
      </c>
      <c r="I8" s="73" t="n">
        <f aca="false">INDEX(Records2!$A$3:$E$31,MATCH($A8,Records2!$A$3:$A$31,),MATCH("L",Records2!$A$3:$E$3,))</f>
        <v>0</v>
      </c>
      <c r="J8" s="73" t="n">
        <f aca="false">INDEX(Records2!$A$3:$E$31,MATCH($A8,Records2!$A$3:$A$31,),MATCH("T",Records2!$A$3:$E$3,))</f>
        <v>0</v>
      </c>
      <c r="K8" s="74"/>
      <c r="L8" s="73" t="n">
        <f aca="false">INDEX(Records2!$A$35:$E$63,MATCH($A8,Records2!$A$35:$A$63,),MATCH("W",Records2!$A$35:$E$35,))</f>
        <v>0</v>
      </c>
      <c r="M8" s="73" t="n">
        <f aca="false">INDEX(Records2!$A$35:$E$63,MATCH($A8,Records2!$A$35:$A$63,),MATCH("L",Records2!$A$35:$E$35,))</f>
        <v>0</v>
      </c>
      <c r="N8" s="73" t="n">
        <f aca="false">INDEX(Records2!$A$35:$E$63,MATCH($A8,Records2!$A$35:$A$63,),MATCH("T",Records2!$A$35:$E$35,))</f>
        <v>0</v>
      </c>
      <c r="O8" s="74"/>
    </row>
    <row r="9" customFormat="false" ht="12.75" hidden="false" customHeight="false" outlineLevel="0" collapsed="false">
      <c r="A9" s="0" t="s">
        <v>202</v>
      </c>
      <c r="B9" s="73" t="n">
        <f aca="false">INDEX(Schedule2!$A$146:$B$174,MATCH(+A$1,Schedule2!$A$146:$A$174,),MATCH("Score",Schedule2!$A$146:$B$146,))</f>
        <v>0</v>
      </c>
      <c r="C9" s="73" t="n">
        <f aca="false">INDEX(Schedule2!$A$146:$B$174,MATCH(+A$9,Schedule2!$A$146:$A$174,),MATCH("Score",Schedule2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2!$A$3:$E$31,MATCH($A9,Records2!$A$3:$A$31,),MATCH("W",Records2!$A$3:$E$3,))</f>
        <v>0</v>
      </c>
      <c r="I9" s="73" t="n">
        <f aca="false">INDEX(Records2!$A$3:$E$31,MATCH($A9,Records2!$A$3:$A$31,),MATCH("L",Records2!$A$3:$E$3,))</f>
        <v>0</v>
      </c>
      <c r="J9" s="73" t="n">
        <f aca="false">INDEX(Records2!$A$3:$E$31,MATCH($A9,Records2!$A$3:$A$31,),MATCH("T",Records2!$A$3:$E$3,))</f>
        <v>0</v>
      </c>
      <c r="K9" s="74"/>
      <c r="L9" s="73" t="n">
        <f aca="false">INDEX(Records2!$A$35:$E$63,MATCH($A9,Records2!$A$35:$A$63,),MATCH("W",Records2!$A$35:$E$35,))</f>
        <v>0</v>
      </c>
      <c r="M9" s="73" t="n">
        <f aca="false">INDEX(Records2!$A$35:$E$63,MATCH($A9,Records2!$A$35:$A$63,),MATCH("L",Records2!$A$35:$E$35,))</f>
        <v>0</v>
      </c>
      <c r="N9" s="73" t="n">
        <f aca="false">INDEX(Records2!$A$35:$E$63,MATCH($A9,Records2!$A$35:$A$63,),MATCH("T",Records2!$A$35:$E$35,))</f>
        <v>0</v>
      </c>
      <c r="O9" s="74"/>
    </row>
    <row r="10" customFormat="false" ht="12.75" hidden="false" customHeight="false" outlineLevel="0" collapsed="false">
      <c r="A10" s="0" t="s">
        <v>118</v>
      </c>
      <c r="B10" s="73" t="n">
        <f aca="false">INDEX(Schedule2!$A$175:$B$203,MATCH(+A$1,Schedule2!$A$175:$A$203,),MATCH("Score",Schedule2!$A$175:$B$175,))</f>
        <v>0</v>
      </c>
      <c r="C10" s="73" t="n">
        <f aca="false">INDEX(Schedule2!$A$175:$B$203,MATCH(+A$10,Schedule2!$A$175:$A$203,),MATCH("Score",Schedule2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2!$A$3:$E$31,MATCH($A10,Records2!$A$3:$A$31,),MATCH("W",Records2!$A$3:$E$3,))</f>
        <v>0</v>
      </c>
      <c r="I10" s="73" t="n">
        <f aca="false">INDEX(Records2!$A$3:$E$31,MATCH($A10,Records2!$A$3:$A$31,),MATCH("L",Records2!$A$3:$E$3,))</f>
        <v>0</v>
      </c>
      <c r="J10" s="73" t="n">
        <f aca="false">INDEX(Records2!$A$3:$E$31,MATCH($A10,Records2!$A$3:$A$31,),MATCH("T",Records2!$A$3:$E$3,))</f>
        <v>0</v>
      </c>
      <c r="K10" s="74"/>
      <c r="L10" s="73" t="n">
        <f aca="false">INDEX(Records2!$A$35:$E$63,MATCH($A10,Records2!$A$35:$A$63,),MATCH("W",Records2!$A$35:$E$35,))</f>
        <v>0</v>
      </c>
      <c r="M10" s="73" t="n">
        <f aca="false">INDEX(Records2!$A$35:$E$63,MATCH($A10,Records2!$A$35:$A$63,),MATCH("L",Records2!$A$35:$E$35,))</f>
        <v>0</v>
      </c>
      <c r="N10" s="73" t="n">
        <f aca="false">INDEX(Records2!$A$35:$E$63,MATCH($A10,Records2!$A$35:$A$63,),MATCH("T",Records2!$A$35:$E$35,))</f>
        <v>0</v>
      </c>
      <c r="O10" s="74"/>
    </row>
    <row r="11" customFormat="false" ht="12.75" hidden="false" customHeight="false" outlineLevel="0" collapsed="false">
      <c r="A11" s="0" t="s">
        <v>196</v>
      </c>
      <c r="B11" s="73" t="n">
        <f aca="false">INDEX(Schedule2!$A$204:$B$232,MATCH(+A$1,Schedule2!$A$204:$A$232,),MATCH("Score",Schedule2!$A$204:$B$204,))</f>
        <v>0</v>
      </c>
      <c r="C11" s="73" t="n">
        <f aca="false">INDEX(Schedule2!$A$204:$B$232,MATCH(+A$11,Schedule2!$A$204:$A$232,),MATCH("Score",Schedule2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2!$A$3:$E$31,MATCH($A11,Records2!$A$3:$A$31,),MATCH("W",Records2!$A$3:$E$3,))</f>
        <v>0</v>
      </c>
      <c r="I11" s="73" t="n">
        <f aca="false">INDEX(Records2!$A$3:$E$31,MATCH($A11,Records2!$A$3:$A$31,),MATCH("L",Records2!$A$3:$E$3,))</f>
        <v>0</v>
      </c>
      <c r="J11" s="73" t="n">
        <f aca="false">INDEX(Records2!$A$3:$E$31,MATCH($A11,Records2!$A$3:$A$31,),MATCH("T",Records2!$A$3:$E$3,))</f>
        <v>0</v>
      </c>
      <c r="K11" s="74"/>
      <c r="L11" s="73" t="n">
        <f aca="false">INDEX(Records2!$A$35:$E$63,MATCH($A11,Records2!$A$35:$A$63,),MATCH("W",Records2!$A$35:$E$35,))</f>
        <v>0</v>
      </c>
      <c r="M11" s="73" t="n">
        <f aca="false">INDEX(Records2!$A$35:$E$63,MATCH($A11,Records2!$A$35:$A$63,),MATCH("L",Records2!$A$35:$E$35,))</f>
        <v>0</v>
      </c>
      <c r="N11" s="73" t="n">
        <f aca="false">INDEX(Records2!$A$35:$E$63,MATCH($A11,Records2!$A$35:$A$63,),MATCH("T",Records2!$A$35:$E$35,))</f>
        <v>0</v>
      </c>
      <c r="O11" s="74"/>
    </row>
    <row r="12" customFormat="false" ht="12.75" hidden="false" customHeight="false" outlineLevel="0" collapsed="false">
      <c r="A12" s="0" t="s">
        <v>103</v>
      </c>
      <c r="B12" s="73" t="n">
        <f aca="false">INDEX(Schedule2!$A$233:$B$261,MATCH(+A$1,Schedule2!$A$233:$A$261,),MATCH("Score",Schedule2!$A$233:$B$233,))</f>
        <v>0</v>
      </c>
      <c r="C12" s="73" t="n">
        <f aca="false">INDEX(Schedule2!$A$233:$B$261,MATCH(+A$12,Schedule2!$A$233:$A$261,),MATCH("Score",Schedule2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2!$A$3:$E$31,MATCH($A12,Records2!$A$3:$A$31,),MATCH("W",Records2!$A$3:$E$3,))</f>
        <v>0</v>
      </c>
      <c r="I12" s="73" t="n">
        <f aca="false">INDEX(Records2!$A$3:$E$31,MATCH($A12,Records2!$A$3:$A$31,),MATCH("L",Records2!$A$3:$E$3,))</f>
        <v>0</v>
      </c>
      <c r="J12" s="73" t="n">
        <f aca="false">INDEX(Records2!$A$3:$E$31,MATCH($A12,Records2!$A$3:$A$31,),MATCH("T",Records2!$A$3:$E$3,))</f>
        <v>0</v>
      </c>
      <c r="K12" s="74"/>
      <c r="L12" s="73" t="n">
        <f aca="false">INDEX(Records2!$A$35:$E$63,MATCH($A12,Records2!$A$35:$A$63,),MATCH("W",Records2!$A$35:$E$35,))</f>
        <v>0</v>
      </c>
      <c r="M12" s="73" t="n">
        <f aca="false">INDEX(Records2!$A$35:$E$63,MATCH($A12,Records2!$A$35:$A$63,),MATCH("L",Records2!$A$35:$E$35,))</f>
        <v>0</v>
      </c>
      <c r="N12" s="73" t="n">
        <f aca="false">INDEX(Records2!$A$35:$E$63,MATCH($A12,Records2!$A$35:$A$63,),MATCH("T",Records2!$A$35:$E$35,))</f>
        <v>0</v>
      </c>
      <c r="O12" s="74"/>
    </row>
    <row r="13" customFormat="false" ht="12.75" hidden="false" customHeight="false" outlineLevel="0" collapsed="false">
      <c r="A13" s="0" t="s">
        <v>137</v>
      </c>
      <c r="B13" s="73" t="n">
        <f aca="false">INDEX(Schedule2!$A$262:$B$290,MATCH(+A$1,Schedule2!$A$262:$A$290,),MATCH("Score",Schedule2!$A$262:$B$262,))</f>
        <v>0</v>
      </c>
      <c r="C13" s="73" t="n">
        <f aca="false">INDEX(Schedule2!$A$262:$B$290,MATCH(+A$13,Schedule2!$A$262:$A$290,),MATCH("Score",Schedule2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2!$A$3:$E$31,MATCH($A13,Records2!$A$3:$A$31,),MATCH("W",Records2!$A$3:$E$3,))</f>
        <v>0</v>
      </c>
      <c r="I13" s="73" t="n">
        <f aca="false">INDEX(Records2!$A$3:$E$31,MATCH($A13,Records2!$A$3:$A$31,),MATCH("L",Records2!$A$3:$E$3,))</f>
        <v>0</v>
      </c>
      <c r="J13" s="73" t="n">
        <f aca="false">INDEX(Records2!$A$3:$E$31,MATCH($A13,Records2!$A$3:$A$31,),MATCH("T",Records2!$A$3:$E$3,))</f>
        <v>0</v>
      </c>
      <c r="K13" s="74"/>
      <c r="L13" s="73" t="n">
        <f aca="false">INDEX(Records2!$A$35:$E$63,MATCH($A13,Records2!$A$35:$A$63,),MATCH("W",Records2!$A$35:$E$35,))</f>
        <v>0</v>
      </c>
      <c r="M13" s="73" t="n">
        <f aca="false">INDEX(Records2!$A$35:$E$63,MATCH($A13,Records2!$A$35:$A$63,),MATCH("L",Records2!$A$35:$E$35,))</f>
        <v>0</v>
      </c>
      <c r="N13" s="73" t="n">
        <f aca="false">INDEX(Records2!$A$35:$E$63,MATCH($A13,Records2!$A$35:$A$63,),MATCH("T",Records2!$A$35:$E$35,))</f>
        <v>0</v>
      </c>
      <c r="O13" s="74"/>
    </row>
    <row r="14" customFormat="false" ht="12.75" hidden="false" customHeight="false" outlineLevel="0" collapsed="false">
      <c r="A14" s="0" t="s">
        <v>99</v>
      </c>
      <c r="B14" s="73" t="n">
        <f aca="false">INDEX(Schedule2!$A$291:$B$319,MATCH(+A$1,Schedule2!$A$291:$A$319,),MATCH("Score",Schedule2!$A$291:$B$291,))</f>
        <v>0</v>
      </c>
      <c r="C14" s="73" t="n">
        <f aca="false">INDEX(Schedule2!$A$291:$B$319,MATCH(+A$14,Schedule2!$A$291:$A$319,),MATCH("Score",Schedule2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2!$A$3:$E$31,MATCH($A14,Records2!$A$3:$A$31,),MATCH("W",Records2!$A$3:$E$3,))</f>
        <v>0</v>
      </c>
      <c r="I14" s="73" t="n">
        <f aca="false">INDEX(Records2!$A$3:$E$31,MATCH($A14,Records2!$A$3:$A$31,),MATCH("L",Records2!$A$3:$E$3,))</f>
        <v>0</v>
      </c>
      <c r="J14" s="73" t="n">
        <f aca="false">INDEX(Records2!$A$3:$E$31,MATCH($A14,Records2!$A$3:$A$31,),MATCH("T",Records2!$A$3:$E$3,))</f>
        <v>0</v>
      </c>
      <c r="K14" s="74"/>
      <c r="L14" s="73" t="n">
        <f aca="false">INDEX(Records2!$A$35:$E$63,MATCH($A14,Records2!$A$35:$A$63,),MATCH("W",Records2!$A$35:$E$35,))</f>
        <v>0</v>
      </c>
      <c r="M14" s="73" t="n">
        <f aca="false">INDEX(Records2!$A$35:$E$63,MATCH($A14,Records2!$A$35:$A$63,),MATCH("L",Records2!$A$35:$E$35,))</f>
        <v>0</v>
      </c>
      <c r="N14" s="73" t="n">
        <f aca="false">INDEX(Records2!$A$35:$E$63,MATCH($A14,Records2!$A$35:$A$63,),MATCH("T",Records2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</f>
        <v>0</v>
      </c>
      <c r="E18" s="78" t="n">
        <f aca="false">E17-E4-E5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3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3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1" t="n">
        <f aca="false">C27+C28</f>
        <v>13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51" t="n">
        <v>3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234</v>
      </c>
    </row>
    <row r="2" customFormat="false" ht="15" hidden="false" customHeight="false" outlineLevel="0" collapsed="false">
      <c r="B2" s="63" t="s">
        <v>222</v>
      </c>
      <c r="C2" s="63"/>
      <c r="D2" s="63"/>
      <c r="E2" s="63"/>
    </row>
    <row r="3" customFormat="false" ht="15" hidden="false" customHeight="false" outlineLevel="0" collapsed="false">
      <c r="A3" s="64" t="s">
        <v>222</v>
      </c>
      <c r="B3" s="64" t="s">
        <v>223</v>
      </c>
      <c r="C3" s="64" t="s">
        <v>224</v>
      </c>
      <c r="D3" s="64" t="s">
        <v>225</v>
      </c>
      <c r="E3" s="64" t="s">
        <v>226</v>
      </c>
      <c r="F3" s="64" t="s">
        <v>235</v>
      </c>
      <c r="G3" s="64" t="s">
        <v>236</v>
      </c>
    </row>
    <row r="4" customFormat="false" ht="12.75" hidden="false" customHeight="false" outlineLevel="0" collapsed="false">
      <c r="A4" s="0" t="str">
        <f aca="false">+Baylor!A$1</f>
        <v>Baylor</v>
      </c>
      <c r="B4" s="0" t="n">
        <f aca="false">+Baylor!D17</f>
        <v>0</v>
      </c>
      <c r="C4" s="0" t="n">
        <f aca="false">+Baylor!E17</f>
        <v>0</v>
      </c>
      <c r="D4" s="0" t="n">
        <f aca="false">+Baylor!F17</f>
        <v>0</v>
      </c>
    </row>
    <row r="5" customFormat="false" ht="12.75" hidden="false" customHeight="false" outlineLevel="0" collapsed="false">
      <c r="A5" s="0" t="str">
        <f aca="false">+'Boise State'!A$1</f>
        <v>Boise State</v>
      </c>
      <c r="B5" s="0" t="n">
        <f aca="false">+'Boise State'!D17</f>
        <v>0</v>
      </c>
      <c r="C5" s="0" t="n">
        <f aca="false">+'Boise State'!E17</f>
        <v>0</v>
      </c>
      <c r="D5" s="0" t="n">
        <f aca="false">+'Boise State'!F17</f>
        <v>0</v>
      </c>
    </row>
    <row r="6" customFormat="false" ht="12.75" hidden="false" customHeight="false" outlineLevel="0" collapsed="false">
      <c r="A6" s="0" t="str">
        <f aca="false">+Clemson!A$1</f>
        <v>Clemson</v>
      </c>
      <c r="B6" s="0" t="n">
        <f aca="false">+Clemson!D17</f>
        <v>0</v>
      </c>
      <c r="C6" s="0" t="n">
        <f aca="false">+Clemson!E17</f>
        <v>0</v>
      </c>
      <c r="D6" s="0" t="n">
        <f aca="false">+Clemson!F17</f>
        <v>0</v>
      </c>
    </row>
    <row r="7" customFormat="false" ht="12.75" hidden="false" customHeight="false" outlineLevel="0" collapsed="false">
      <c r="A7" s="0" t="str">
        <f aca="false">+Colorado!A$1</f>
        <v>Colorado</v>
      </c>
      <c r="B7" s="0" t="n">
        <f aca="false">+Colorado!D17</f>
        <v>0</v>
      </c>
      <c r="C7" s="0" t="n">
        <f aca="false">+Colorado!E17</f>
        <v>0</v>
      </c>
      <c r="D7" s="0" t="n">
        <f aca="false">+Colorado!F17</f>
        <v>0</v>
      </c>
    </row>
    <row r="8" customFormat="false" ht="12.75" hidden="false" customHeight="false" outlineLevel="0" collapsed="false">
      <c r="A8" s="0" t="str">
        <f aca="false">+Duke!A$1</f>
        <v>Duke</v>
      </c>
      <c r="B8" s="0" t="n">
        <f aca="false">+Duke!D17</f>
        <v>0</v>
      </c>
      <c r="C8" s="0" t="n">
        <f aca="false">+Duke!E17</f>
        <v>0</v>
      </c>
      <c r="D8" s="0" t="n">
        <f aca="false">+Duke!F17</f>
        <v>0</v>
      </c>
    </row>
    <row r="9" customFormat="false" ht="12.75" hidden="false" customHeight="false" outlineLevel="0" collapsed="false">
      <c r="A9" s="0" t="str">
        <f aca="false">+'Florida State'!A$1</f>
        <v>Florida State</v>
      </c>
      <c r="B9" s="0" t="n">
        <f aca="false">+'Florida State'!D17</f>
        <v>0</v>
      </c>
      <c r="C9" s="0" t="n">
        <f aca="false">+'Florida State'!E17</f>
        <v>0</v>
      </c>
      <c r="D9" s="0" t="n">
        <f aca="false">+'Florida State'!F17</f>
        <v>0</v>
      </c>
    </row>
    <row r="10" customFormat="false" ht="12.75" hidden="false" customHeight="false" outlineLevel="0" collapsed="false">
      <c r="A10" s="0" t="str">
        <f aca="false">+'Georgia Tech'!A$1</f>
        <v>Georgia Tech</v>
      </c>
      <c r="B10" s="0" t="n">
        <f aca="false">+'Georgia Tech'!D17</f>
        <v>0</v>
      </c>
      <c r="C10" s="0" t="n">
        <f aca="false">+'Georgia Tech'!E17</f>
        <v>0</v>
      </c>
      <c r="D10" s="0" t="n">
        <f aca="false">+'Georgia Tech'!F17</f>
        <v>0</v>
      </c>
    </row>
    <row r="11" customFormat="false" ht="12.75" hidden="false" customHeight="false" outlineLevel="0" collapsed="false">
      <c r="A11" s="0" t="str">
        <f aca="false">+Idaho!A$1</f>
        <v>Idaho</v>
      </c>
      <c r="B11" s="0" t="n">
        <f aca="false">+Idaho!D17</f>
        <v>0</v>
      </c>
      <c r="C11" s="0" t="n">
        <f aca="false">+Idaho!E17</f>
        <v>0</v>
      </c>
      <c r="D11" s="0" t="n">
        <f aca="false">+Idaho!F17</f>
        <v>0</v>
      </c>
    </row>
    <row r="12" customFormat="false" ht="12.75" hidden="false" customHeight="false" outlineLevel="0" collapsed="false">
      <c r="A12" s="0" t="str">
        <f aca="false">+'Iowa State'!A$1</f>
        <v>Iowa State</v>
      </c>
      <c r="B12" s="0" t="n">
        <f aca="false">+'Iowa State'!D17</f>
        <v>0</v>
      </c>
      <c r="C12" s="0" t="n">
        <f aca="false">+'Iowa State'!E17</f>
        <v>0</v>
      </c>
      <c r="D12" s="0" t="n">
        <f aca="false">+'Iowa State'!F17</f>
        <v>0</v>
      </c>
    </row>
    <row r="13" customFormat="false" ht="12.75" hidden="false" customHeight="false" outlineLevel="0" collapsed="false">
      <c r="A13" s="0" t="str">
        <f aca="false">+Kansas!A$1</f>
        <v>Kansas</v>
      </c>
      <c r="B13" s="0" t="n">
        <f aca="false">+Kansas!D17</f>
        <v>0</v>
      </c>
      <c r="C13" s="0" t="n">
        <f aca="false">+Kansas!E17</f>
        <v>0</v>
      </c>
      <c r="D13" s="0" t="n">
        <f aca="false">+Kansas!F17</f>
        <v>0</v>
      </c>
    </row>
    <row r="14" customFormat="false" ht="12.75" hidden="false" customHeight="false" outlineLevel="0" collapsed="false">
      <c r="A14" s="0" t="str">
        <f aca="false">+'Kansas State'!A$1</f>
        <v>Kansas State</v>
      </c>
      <c r="B14" s="0" t="n">
        <f aca="false">+'Kansas State'!D17</f>
        <v>0</v>
      </c>
      <c r="C14" s="0" t="n">
        <f aca="false">+'Kansas State'!E17</f>
        <v>0</v>
      </c>
      <c r="D14" s="0" t="n">
        <f aca="false">+'Kansas State'!F17</f>
        <v>0</v>
      </c>
    </row>
    <row r="15" customFormat="false" ht="12.75" hidden="false" customHeight="false" outlineLevel="0" collapsed="false">
      <c r="A15" s="0" t="str">
        <f aca="false">+Maryland!A$1</f>
        <v>Maryland</v>
      </c>
      <c r="B15" s="0" t="n">
        <f aca="false">+Maryland!D17</f>
        <v>0</v>
      </c>
      <c r="C15" s="0" t="n">
        <f aca="false">+Maryland!E17</f>
        <v>0</v>
      </c>
      <c r="D15" s="0" t="n">
        <f aca="false">+Maryland!F17</f>
        <v>0</v>
      </c>
    </row>
    <row r="16" customFormat="false" ht="12.75" hidden="false" customHeight="false" outlineLevel="0" collapsed="false">
      <c r="A16" s="0" t="str">
        <f aca="false">+Missouri!A$1</f>
        <v>Missouri</v>
      </c>
      <c r="B16" s="0" t="n">
        <f aca="false">+Missouri!D17</f>
        <v>0</v>
      </c>
      <c r="C16" s="0" t="n">
        <f aca="false">+Missouri!E17</f>
        <v>0</v>
      </c>
      <c r="D16" s="0" t="n">
        <f aca="false">+Missouri!F17</f>
        <v>0</v>
      </c>
    </row>
    <row r="17" customFormat="false" ht="12.75" hidden="false" customHeight="false" outlineLevel="0" collapsed="false">
      <c r="A17" s="0" t="str">
        <f aca="false">+'N.C. State'!A$1</f>
        <v>N.C. State</v>
      </c>
      <c r="B17" s="0" t="n">
        <f aca="false">+'N.C. State'!D17</f>
        <v>0</v>
      </c>
      <c r="C17" s="0" t="n">
        <f aca="false">+'N.C. State'!E17</f>
        <v>0</v>
      </c>
      <c r="D17" s="0" t="n">
        <f aca="false">+'N.C. State'!F17</f>
        <v>0</v>
      </c>
    </row>
    <row r="18" customFormat="false" ht="12.75" hidden="false" customHeight="false" outlineLevel="0" collapsed="false">
      <c r="A18" s="0" t="str">
        <f aca="false">+'NE Louisiana'!A$1</f>
        <v>NE Louisiana</v>
      </c>
      <c r="B18" s="0" t="n">
        <f aca="false">+'NE Louisiana'!D17</f>
        <v>0</v>
      </c>
      <c r="C18" s="0" t="n">
        <f aca="false">+'NE Louisiana'!E17</f>
        <v>0</v>
      </c>
      <c r="D18" s="0" t="n">
        <f aca="false">+'NE Louisiana'!F17</f>
        <v>0</v>
      </c>
    </row>
    <row r="19" customFormat="false" ht="12.75" hidden="false" customHeight="false" outlineLevel="0" collapsed="false">
      <c r="A19" s="0" t="str">
        <f aca="false">+Nebraska!A$1</f>
        <v>Nebraska</v>
      </c>
      <c r="B19" s="0" t="n">
        <f aca="false">+Nebraska!D17</f>
        <v>0</v>
      </c>
      <c r="C19" s="0" t="n">
        <f aca="false">+Nebraska!E17</f>
        <v>0</v>
      </c>
      <c r="D19" s="0" t="n">
        <f aca="false">+Nebraska!F17</f>
        <v>0</v>
      </c>
    </row>
    <row r="20" customFormat="false" ht="12.75" hidden="false" customHeight="false" outlineLevel="0" collapsed="false">
      <c r="A20" s="0" t="str">
        <f aca="false">+'New Mexico State'!A$1</f>
        <v>New Mexico State</v>
      </c>
      <c r="B20" s="0" t="n">
        <f aca="false">+'New Mexico State'!D17</f>
        <v>0</v>
      </c>
      <c r="C20" s="0" t="n">
        <f aca="false">+'New Mexico State'!E17</f>
        <v>0</v>
      </c>
      <c r="D20" s="0" t="n">
        <f aca="false">+'New Mexico State'!F17</f>
        <v>0</v>
      </c>
    </row>
    <row r="21" customFormat="false" ht="12.75" hidden="false" customHeight="false" outlineLevel="0" collapsed="false">
      <c r="A21" s="0" t="str">
        <f aca="false">+'North Carolina'!A$1</f>
        <v>North Carolina</v>
      </c>
      <c r="B21" s="0" t="n">
        <f aca="false">+'North Carolina'!D17</f>
        <v>0</v>
      </c>
      <c r="C21" s="0" t="n">
        <f aca="false">+'North Carolina'!E17</f>
        <v>0</v>
      </c>
      <c r="D21" s="0" t="n">
        <f aca="false">+'North Carolina'!F17</f>
        <v>0</v>
      </c>
    </row>
    <row r="22" customFormat="false" ht="12.75" hidden="false" customHeight="false" outlineLevel="0" collapsed="false">
      <c r="A22" s="0" t="str">
        <f aca="false">+'North Texas'!A$1</f>
        <v>North Texas</v>
      </c>
      <c r="B22" s="0" t="n">
        <f aca="false">+'North Texas'!D17</f>
        <v>0</v>
      </c>
      <c r="C22" s="0" t="n">
        <f aca="false">+'North Texas'!E17</f>
        <v>0</v>
      </c>
      <c r="D22" s="0" t="n">
        <f aca="false">+'North Texas'!F17</f>
        <v>0</v>
      </c>
    </row>
    <row r="23" customFormat="false" ht="12.75" hidden="false" customHeight="false" outlineLevel="0" collapsed="false">
      <c r="A23" s="0" t="str">
        <f aca="false">+Oklahoma!A$1</f>
        <v>Oklahoma</v>
      </c>
      <c r="B23" s="0" t="n">
        <f aca="false">+Oklahoma!D17</f>
        <v>0</v>
      </c>
      <c r="C23" s="0" t="n">
        <f aca="false">+Oklahoma!E17</f>
        <v>0</v>
      </c>
      <c r="D23" s="0" t="n">
        <f aca="false">+Oklahoma!F17</f>
        <v>0</v>
      </c>
    </row>
    <row r="24" customFormat="false" ht="12.75" hidden="false" customHeight="false" outlineLevel="0" collapsed="false">
      <c r="A24" s="0" t="str">
        <f aca="false">+'Oklahoma State'!A$1</f>
        <v>Oklahoma State</v>
      </c>
      <c r="B24" s="0" t="n">
        <f aca="false">+'Oklahoma State'!D17</f>
        <v>0</v>
      </c>
      <c r="C24" s="0" t="n">
        <f aca="false">+'Oklahoma State'!E17</f>
        <v>0</v>
      </c>
      <c r="D24" s="0" t="n">
        <f aca="false">+'Oklahoma State'!F17</f>
        <v>0</v>
      </c>
    </row>
    <row r="25" customFormat="false" ht="12.75" hidden="false" customHeight="false" outlineLevel="0" collapsed="false">
      <c r="A25" s="0" t="str">
        <f aca="false">+Nevada!A$1</f>
        <v>Nevada</v>
      </c>
      <c r="B25" s="0" t="n">
        <f aca="false">+Nevada!D17</f>
        <v>0</v>
      </c>
      <c r="C25" s="0" t="n">
        <f aca="false">+Nevada!E17</f>
        <v>0</v>
      </c>
      <c r="D25" s="0" t="n">
        <f aca="false">+Nevada!F17</f>
        <v>0</v>
      </c>
    </row>
    <row r="26" customFormat="false" ht="12.75" hidden="false" customHeight="false" outlineLevel="0" collapsed="false">
      <c r="A26" s="0" t="str">
        <f aca="false">+Texas!A$1</f>
        <v>Texas</v>
      </c>
      <c r="B26" s="0" t="n">
        <f aca="false">+Texas!D17</f>
        <v>0</v>
      </c>
      <c r="C26" s="0" t="n">
        <f aca="false">+Texas!E17</f>
        <v>0</v>
      </c>
      <c r="D26" s="0" t="n">
        <f aca="false">+Texas!F17</f>
        <v>0</v>
      </c>
    </row>
    <row r="27" customFormat="false" ht="12.75" hidden="false" customHeight="false" outlineLevel="0" collapsed="false">
      <c r="A27" s="0" t="str">
        <f aca="false">+'Texas A.M.'!A$1</f>
        <v>Texas A.M.</v>
      </c>
      <c r="B27" s="0" t="n">
        <f aca="false">+'Texas A.M.'!D17</f>
        <v>0</v>
      </c>
      <c r="C27" s="0" t="n">
        <f aca="false">+'Texas A.M.'!E17</f>
        <v>0</v>
      </c>
      <c r="D27" s="0" t="n">
        <f aca="false">+'Texas A.M.'!F17</f>
        <v>0</v>
      </c>
    </row>
    <row r="28" customFormat="false" ht="12.75" hidden="false" customHeight="false" outlineLevel="0" collapsed="false">
      <c r="A28" s="0" t="str">
        <f aca="false">+'Texas Tech'!A$1</f>
        <v>Texas Tech</v>
      </c>
      <c r="B28" s="0" t="n">
        <f aca="false">+'Texas Tech'!D17</f>
        <v>0</v>
      </c>
      <c r="C28" s="0" t="n">
        <f aca="false">+'Texas Tech'!E17</f>
        <v>0</v>
      </c>
      <c r="D28" s="0" t="n">
        <f aca="false">+'Texas Tech'!F17</f>
        <v>0</v>
      </c>
    </row>
    <row r="29" customFormat="false" ht="12.75" hidden="false" customHeight="false" outlineLevel="0" collapsed="false">
      <c r="A29" s="0" t="str">
        <f aca="false">+'Utah State'!A$1</f>
        <v>Utah State</v>
      </c>
      <c r="B29" s="0" t="n">
        <f aca="false">+'Utah State'!D17</f>
        <v>0</v>
      </c>
      <c r="C29" s="0" t="n">
        <f aca="false">+'Utah State'!E17</f>
        <v>0</v>
      </c>
      <c r="D29" s="0" t="n">
        <f aca="false">+'Utah State'!F17</f>
        <v>0</v>
      </c>
    </row>
    <row r="30" customFormat="false" ht="12.75" hidden="false" customHeight="false" outlineLevel="0" collapsed="false">
      <c r="A30" s="0" t="str">
        <f aca="false">+Virginia!A$1</f>
        <v>Virginia</v>
      </c>
      <c r="B30" s="0" t="n">
        <f aca="false">+Virginia!D17</f>
        <v>0</v>
      </c>
      <c r="C30" s="0" t="n">
        <f aca="false">+Virginia!E17</f>
        <v>0</v>
      </c>
      <c r="D30" s="0" t="n">
        <f aca="false">+Virginia!F17</f>
        <v>0</v>
      </c>
    </row>
    <row r="31" customFormat="false" ht="12.75" hidden="false" customHeight="false" outlineLevel="0" collapsed="false">
      <c r="A31" s="0" t="str">
        <f aca="false">+'Wake Forest'!A$1</f>
        <v>Wake Forest</v>
      </c>
      <c r="B31" s="0" t="n">
        <f aca="false">+'Wake Forest'!D17</f>
        <v>0</v>
      </c>
      <c r="C31" s="0" t="n">
        <f aca="false">+'Wake Forest'!E17</f>
        <v>0</v>
      </c>
      <c r="D31" s="0" t="n">
        <f aca="false">+'Wake Forest'!F17</f>
        <v>0</v>
      </c>
    </row>
    <row r="32" customFormat="false" ht="12.75" hidden="false" customHeight="false" outlineLevel="0" collapsed="false">
      <c r="A32" s="0" t="s">
        <v>237</v>
      </c>
    </row>
    <row r="33" customFormat="false" ht="12.75" hidden="false" customHeight="false" outlineLevel="0" collapsed="false">
      <c r="A33" s="0" t="s">
        <v>238</v>
      </c>
    </row>
    <row r="34" customFormat="false" ht="15" hidden="false" customHeight="false" outlineLevel="0" collapsed="false">
      <c r="B34" s="63" t="s">
        <v>239</v>
      </c>
      <c r="C34" s="63"/>
      <c r="D34" s="63"/>
      <c r="E34" s="63"/>
    </row>
    <row r="35" customFormat="false" ht="15" hidden="false" customHeight="false" outlineLevel="0" collapsed="false">
      <c r="A35" s="64" t="s">
        <v>222</v>
      </c>
      <c r="B35" s="64" t="s">
        <v>223</v>
      </c>
      <c r="C35" s="64" t="s">
        <v>224</v>
      </c>
      <c r="D35" s="64" t="s">
        <v>225</v>
      </c>
      <c r="E35" s="64" t="s">
        <v>226</v>
      </c>
    </row>
    <row r="36" customFormat="false" ht="12.75" hidden="false" customHeight="false" outlineLevel="0" collapsed="false">
      <c r="A36" s="0" t="str">
        <f aca="false">+Baylor!A$1</f>
        <v>Baylor</v>
      </c>
      <c r="B36" s="0" t="n">
        <f aca="false">+Baylor!H17</f>
        <v>0</v>
      </c>
      <c r="C36" s="0" t="n">
        <f aca="false">+Baylor!I17</f>
        <v>0</v>
      </c>
      <c r="D36" s="0" t="n">
        <f aca="false">+Baylor!J17</f>
        <v>0</v>
      </c>
    </row>
    <row r="37" customFormat="false" ht="12.75" hidden="false" customHeight="false" outlineLevel="0" collapsed="false">
      <c r="A37" s="0" t="str">
        <f aca="false">+'Boise State'!A$1</f>
        <v>Boise State</v>
      </c>
      <c r="B37" s="0" t="n">
        <f aca="false">+'Boise State'!H17</f>
        <v>0</v>
      </c>
      <c r="C37" s="0" t="n">
        <f aca="false">+'Boise State'!I17</f>
        <v>0</v>
      </c>
      <c r="D37" s="0" t="n">
        <f aca="false">+'Boise State'!J17</f>
        <v>0</v>
      </c>
    </row>
    <row r="38" customFormat="false" ht="12.75" hidden="false" customHeight="false" outlineLevel="0" collapsed="false">
      <c r="A38" s="0" t="str">
        <f aca="false">+Clemson!A$1</f>
        <v>Clemson</v>
      </c>
      <c r="B38" s="0" t="n">
        <f aca="false">+Clemson!H17</f>
        <v>0</v>
      </c>
      <c r="C38" s="0" t="n">
        <f aca="false">+Clemson!I17</f>
        <v>0</v>
      </c>
      <c r="D38" s="0" t="n">
        <f aca="false">+Clemson!J17</f>
        <v>0</v>
      </c>
    </row>
    <row r="39" customFormat="false" ht="12.75" hidden="false" customHeight="false" outlineLevel="0" collapsed="false">
      <c r="A39" s="0" t="str">
        <f aca="false">+Colorado!A$1</f>
        <v>Colorado</v>
      </c>
      <c r="B39" s="0" t="n">
        <f aca="false">+Colorado!H17</f>
        <v>0</v>
      </c>
      <c r="C39" s="0" t="n">
        <f aca="false">+Colorado!I17</f>
        <v>0</v>
      </c>
      <c r="D39" s="0" t="n">
        <f aca="false">+Colorado!J17</f>
        <v>0</v>
      </c>
    </row>
    <row r="40" customFormat="false" ht="12.75" hidden="false" customHeight="false" outlineLevel="0" collapsed="false">
      <c r="A40" s="0" t="str">
        <f aca="false">+Duke!A$1</f>
        <v>Duke</v>
      </c>
      <c r="B40" s="0" t="n">
        <f aca="false">+Duke!H17</f>
        <v>0</v>
      </c>
      <c r="C40" s="0" t="n">
        <f aca="false">+Duke!I17</f>
        <v>0</v>
      </c>
      <c r="D40" s="0" t="n">
        <f aca="false">+Duke!J17</f>
        <v>0</v>
      </c>
    </row>
    <row r="41" customFormat="false" ht="12.75" hidden="false" customHeight="false" outlineLevel="0" collapsed="false">
      <c r="A41" s="0" t="str">
        <f aca="false">+'Florida State'!A$1</f>
        <v>Florida State</v>
      </c>
      <c r="B41" s="0" t="n">
        <f aca="false">+'Florida State'!H17</f>
        <v>0</v>
      </c>
      <c r="C41" s="0" t="n">
        <f aca="false">+'Florida State'!I17</f>
        <v>0</v>
      </c>
      <c r="D41" s="0" t="n">
        <f aca="false">+'Florida State'!J17</f>
        <v>0</v>
      </c>
    </row>
    <row r="42" customFormat="false" ht="12.75" hidden="false" customHeight="false" outlineLevel="0" collapsed="false">
      <c r="A42" s="0" t="str">
        <f aca="false">+'Georgia Tech'!A$1</f>
        <v>Georgia Tech</v>
      </c>
      <c r="B42" s="0" t="n">
        <f aca="false">+'Georgia Tech'!H17</f>
        <v>0</v>
      </c>
      <c r="C42" s="0" t="n">
        <f aca="false">+'Georgia Tech'!I17</f>
        <v>0</v>
      </c>
      <c r="D42" s="0" t="n">
        <f aca="false">+'Georgia Tech'!J17</f>
        <v>0</v>
      </c>
    </row>
    <row r="43" customFormat="false" ht="12.75" hidden="false" customHeight="false" outlineLevel="0" collapsed="false">
      <c r="A43" s="0" t="str">
        <f aca="false">+Idaho!A$1</f>
        <v>Idaho</v>
      </c>
      <c r="B43" s="0" t="n">
        <f aca="false">+Idaho!H17</f>
        <v>0</v>
      </c>
      <c r="C43" s="0" t="n">
        <f aca="false">+Idaho!I17</f>
        <v>0</v>
      </c>
      <c r="D43" s="0" t="n">
        <f aca="false">+Idaho!J17</f>
        <v>0</v>
      </c>
    </row>
    <row r="44" customFormat="false" ht="12.75" hidden="false" customHeight="false" outlineLevel="0" collapsed="false">
      <c r="A44" s="0" t="str">
        <f aca="false">+'Iowa State'!A$1</f>
        <v>Iowa State</v>
      </c>
      <c r="B44" s="0" t="n">
        <f aca="false">+'Iowa State'!H17</f>
        <v>0</v>
      </c>
      <c r="C44" s="0" t="n">
        <f aca="false">+'Iowa State'!I17</f>
        <v>0</v>
      </c>
      <c r="D44" s="0" t="n">
        <f aca="false">+'Iowa State'!J17</f>
        <v>0</v>
      </c>
    </row>
    <row r="45" customFormat="false" ht="12.75" hidden="false" customHeight="false" outlineLevel="0" collapsed="false">
      <c r="A45" s="0" t="str">
        <f aca="false">+Kansas!A$1</f>
        <v>Kansas</v>
      </c>
      <c r="B45" s="0" t="n">
        <f aca="false">+Kansas!H17</f>
        <v>0</v>
      </c>
      <c r="C45" s="0" t="n">
        <f aca="false">+Kansas!I17</f>
        <v>0</v>
      </c>
      <c r="D45" s="0" t="n">
        <f aca="false">+Kansas!J17</f>
        <v>0</v>
      </c>
    </row>
    <row r="46" customFormat="false" ht="12.75" hidden="false" customHeight="false" outlineLevel="0" collapsed="false">
      <c r="A46" s="0" t="str">
        <f aca="false">+'Kansas State'!A$1</f>
        <v>Kansas State</v>
      </c>
      <c r="B46" s="0" t="n">
        <f aca="false">+'Kansas State'!H17</f>
        <v>0</v>
      </c>
      <c r="C46" s="0" t="n">
        <f aca="false">+'Kansas State'!I17</f>
        <v>0</v>
      </c>
      <c r="D46" s="0" t="n">
        <f aca="false">+'Kansas State'!J17</f>
        <v>0</v>
      </c>
    </row>
    <row r="47" customFormat="false" ht="12.75" hidden="false" customHeight="false" outlineLevel="0" collapsed="false">
      <c r="A47" s="0" t="str">
        <f aca="false">+Maryland!A$1</f>
        <v>Maryland</v>
      </c>
      <c r="B47" s="0" t="n">
        <f aca="false">+Maryland!H17</f>
        <v>0</v>
      </c>
      <c r="C47" s="0" t="n">
        <f aca="false">+Maryland!I17</f>
        <v>0</v>
      </c>
      <c r="D47" s="0" t="n">
        <f aca="false">+Maryland!J17</f>
        <v>0</v>
      </c>
    </row>
    <row r="48" customFormat="false" ht="12.75" hidden="false" customHeight="false" outlineLevel="0" collapsed="false">
      <c r="A48" s="0" t="str">
        <f aca="false">+Missouri!A$1</f>
        <v>Missouri</v>
      </c>
      <c r="B48" s="0" t="n">
        <f aca="false">+Missouri!H17</f>
        <v>0</v>
      </c>
      <c r="C48" s="0" t="n">
        <f aca="false">+Missouri!I17</f>
        <v>0</v>
      </c>
      <c r="D48" s="0" t="n">
        <f aca="false">+Missouri!J17</f>
        <v>0</v>
      </c>
    </row>
    <row r="49" customFormat="false" ht="12.75" hidden="false" customHeight="false" outlineLevel="0" collapsed="false">
      <c r="A49" s="0" t="str">
        <f aca="false">+'N.C. State'!A$1</f>
        <v>N.C. State</v>
      </c>
      <c r="B49" s="0" t="n">
        <f aca="false">+'N.C. State'!H17</f>
        <v>0</v>
      </c>
      <c r="C49" s="0" t="n">
        <f aca="false">+'N.C. State'!I17</f>
        <v>0</v>
      </c>
      <c r="D49" s="0" t="n">
        <f aca="false">+'N.C. State'!J17</f>
        <v>0</v>
      </c>
    </row>
    <row r="50" customFormat="false" ht="12.75" hidden="false" customHeight="false" outlineLevel="0" collapsed="false">
      <c r="A50" s="0" t="str">
        <f aca="false">+'NE Louisiana'!A$1</f>
        <v>NE Louisiana</v>
      </c>
      <c r="B50" s="0" t="n">
        <f aca="false">+'NE Louisiana'!H17</f>
        <v>0</v>
      </c>
      <c r="C50" s="0" t="n">
        <f aca="false">+'NE Louisiana'!I17</f>
        <v>0</v>
      </c>
      <c r="D50" s="0" t="n">
        <f aca="false">+'NE Louisiana'!J17</f>
        <v>0</v>
      </c>
    </row>
    <row r="51" customFormat="false" ht="12.75" hidden="false" customHeight="false" outlineLevel="0" collapsed="false">
      <c r="A51" s="0" t="str">
        <f aca="false">+Nebraska!A$1</f>
        <v>Nebraska</v>
      </c>
      <c r="B51" s="0" t="n">
        <f aca="false">+Nebraska!H17</f>
        <v>0</v>
      </c>
      <c r="C51" s="0" t="n">
        <f aca="false">+Nebraska!I17</f>
        <v>0</v>
      </c>
      <c r="D51" s="0" t="n">
        <f aca="false">+Nebraska!J17</f>
        <v>0</v>
      </c>
    </row>
    <row r="52" customFormat="false" ht="12.75" hidden="false" customHeight="false" outlineLevel="0" collapsed="false">
      <c r="A52" s="0" t="str">
        <f aca="false">+'New Mexico State'!A$1</f>
        <v>New Mexico State</v>
      </c>
      <c r="B52" s="0" t="n">
        <f aca="false">+'New Mexico State'!H17</f>
        <v>0</v>
      </c>
      <c r="C52" s="0" t="n">
        <f aca="false">+'New Mexico State'!I17</f>
        <v>0</v>
      </c>
      <c r="D52" s="0" t="n">
        <f aca="false">+'New Mexico State'!J17</f>
        <v>0</v>
      </c>
    </row>
    <row r="53" customFormat="false" ht="12.75" hidden="false" customHeight="false" outlineLevel="0" collapsed="false">
      <c r="A53" s="0" t="str">
        <f aca="false">+'North Carolina'!A$1</f>
        <v>North Carolina</v>
      </c>
      <c r="B53" s="0" t="n">
        <f aca="false">+'North Carolina'!H17</f>
        <v>0</v>
      </c>
      <c r="C53" s="0" t="n">
        <f aca="false">+'North Carolina'!I17</f>
        <v>0</v>
      </c>
      <c r="D53" s="0" t="n">
        <f aca="false">+'North Carolina'!J17</f>
        <v>0</v>
      </c>
    </row>
    <row r="54" customFormat="false" ht="12.75" hidden="false" customHeight="false" outlineLevel="0" collapsed="false">
      <c r="A54" s="0" t="str">
        <f aca="false">+'North Texas'!A$1</f>
        <v>North Texas</v>
      </c>
      <c r="B54" s="0" t="n">
        <f aca="false">+'North Texas'!H17</f>
        <v>0</v>
      </c>
      <c r="C54" s="0" t="n">
        <f aca="false">+'North Texas'!I17</f>
        <v>0</v>
      </c>
      <c r="D54" s="0" t="n">
        <f aca="false">+'North Texas'!J17</f>
        <v>0</v>
      </c>
    </row>
    <row r="55" customFormat="false" ht="12.75" hidden="false" customHeight="false" outlineLevel="0" collapsed="false">
      <c r="A55" s="0" t="str">
        <f aca="false">+Oklahoma!A$1</f>
        <v>Oklahoma</v>
      </c>
      <c r="B55" s="0" t="n">
        <f aca="false">+Oklahoma!H17</f>
        <v>0</v>
      </c>
      <c r="C55" s="0" t="n">
        <f aca="false">+Oklahoma!I17</f>
        <v>0</v>
      </c>
      <c r="D55" s="0" t="n">
        <f aca="false">+Oklahoma!J17</f>
        <v>0</v>
      </c>
    </row>
    <row r="56" customFormat="false" ht="12.75" hidden="false" customHeight="false" outlineLevel="0" collapsed="false">
      <c r="A56" s="0" t="str">
        <f aca="false">+'Oklahoma State'!A$1</f>
        <v>Oklahoma State</v>
      </c>
      <c r="B56" s="0" t="n">
        <f aca="false">+'Oklahoma State'!H17</f>
        <v>0</v>
      </c>
      <c r="C56" s="0" t="n">
        <f aca="false">+'Oklahoma State'!I17</f>
        <v>0</v>
      </c>
      <c r="D56" s="0" t="n">
        <f aca="false">+'Oklahoma State'!J17</f>
        <v>0</v>
      </c>
    </row>
    <row r="57" customFormat="false" ht="12.75" hidden="false" customHeight="false" outlineLevel="0" collapsed="false">
      <c r="A57" s="0" t="str">
        <f aca="false">+Nevada!A$1</f>
        <v>Nevada</v>
      </c>
      <c r="B57" s="0" t="n">
        <f aca="false">+Nevada!H17</f>
        <v>0</v>
      </c>
      <c r="C57" s="0" t="n">
        <f aca="false">+Nevada!I17</f>
        <v>0</v>
      </c>
      <c r="D57" s="0" t="n">
        <f aca="false">+Nevada!J17</f>
        <v>0</v>
      </c>
    </row>
    <row r="58" customFormat="false" ht="12.75" hidden="false" customHeight="false" outlineLevel="0" collapsed="false">
      <c r="A58" s="0" t="str">
        <f aca="false">+Texas!A$1</f>
        <v>Texas</v>
      </c>
      <c r="B58" s="0" t="n">
        <f aca="false">+Texas!H17</f>
        <v>0</v>
      </c>
      <c r="C58" s="0" t="n">
        <f aca="false">+Texas!I17</f>
        <v>0</v>
      </c>
      <c r="D58" s="0" t="n">
        <f aca="false">+Texas!J17</f>
        <v>0</v>
      </c>
    </row>
    <row r="59" customFormat="false" ht="12.75" hidden="false" customHeight="false" outlineLevel="0" collapsed="false">
      <c r="A59" s="0" t="str">
        <f aca="false">+'Texas A.M.'!A$1</f>
        <v>Texas A.M.</v>
      </c>
      <c r="B59" s="0" t="n">
        <f aca="false">+'Texas A.M.'!H17</f>
        <v>0</v>
      </c>
      <c r="C59" s="0" t="n">
        <f aca="false">+'Texas A.M.'!I17</f>
        <v>0</v>
      </c>
      <c r="D59" s="0" t="n">
        <f aca="false">+'Texas A.M.'!J17</f>
        <v>0</v>
      </c>
    </row>
    <row r="60" customFormat="false" ht="12.75" hidden="false" customHeight="false" outlineLevel="0" collapsed="false">
      <c r="A60" s="0" t="str">
        <f aca="false">+'Texas Tech'!A$1</f>
        <v>Texas Tech</v>
      </c>
      <c r="B60" s="0" t="n">
        <f aca="false">+'Texas Tech'!H17</f>
        <v>0</v>
      </c>
      <c r="C60" s="0" t="n">
        <f aca="false">+'Texas Tech'!I17</f>
        <v>0</v>
      </c>
      <c r="D60" s="0" t="n">
        <f aca="false">+'Texas Tech'!J17</f>
        <v>0</v>
      </c>
    </row>
    <row r="61" customFormat="false" ht="12.75" hidden="false" customHeight="false" outlineLevel="0" collapsed="false">
      <c r="A61" s="0" t="str">
        <f aca="false">+'Utah State'!A$1</f>
        <v>Utah State</v>
      </c>
      <c r="B61" s="0" t="n">
        <f aca="false">+'Utah State'!H17</f>
        <v>0</v>
      </c>
      <c r="C61" s="0" t="n">
        <f aca="false">+'Utah State'!I17</f>
        <v>0</v>
      </c>
      <c r="D61" s="0" t="n">
        <f aca="false">+'Utah State'!J17</f>
        <v>0</v>
      </c>
    </row>
    <row r="62" customFormat="false" ht="12.75" hidden="false" customHeight="false" outlineLevel="0" collapsed="false">
      <c r="A62" s="0" t="str">
        <f aca="false">+Virginia!A$1</f>
        <v>Virginia</v>
      </c>
      <c r="B62" s="0" t="n">
        <f aca="false">+Virginia!H17</f>
        <v>0</v>
      </c>
      <c r="C62" s="0" t="n">
        <f aca="false">+Virginia!I17</f>
        <v>0</v>
      </c>
      <c r="D62" s="0" t="n">
        <f aca="false">+Virginia!J17</f>
        <v>0</v>
      </c>
    </row>
    <row r="63" customFormat="false" ht="12.75" hidden="false" customHeight="false" outlineLevel="0" collapsed="false">
      <c r="A63" s="0" t="str">
        <f aca="false">+'Wake Forest'!A$1</f>
        <v>Wake Forest</v>
      </c>
      <c r="B63" s="0" t="n">
        <f aca="false">+'Wake Forest'!H17</f>
        <v>0</v>
      </c>
      <c r="C63" s="0" t="n">
        <f aca="false">+'Wake Forest'!I17</f>
        <v>0</v>
      </c>
      <c r="D63" s="0" t="n">
        <f aca="false">+'Wake Forest'!J17</f>
        <v>0</v>
      </c>
    </row>
    <row r="64" customFormat="false" ht="12.75" hidden="false" customHeight="false" outlineLevel="0" collapsed="false">
      <c r="A64" s="0" t="s">
        <v>237</v>
      </c>
    </row>
    <row r="65" customFormat="false" ht="12.75" hidden="false" customHeight="false" outlineLevel="0" collapsed="false">
      <c r="A65" s="0" t="s">
        <v>238</v>
      </c>
    </row>
  </sheetData>
  <mergeCells count="2">
    <mergeCell ref="B2:E2"/>
    <mergeCell ref="B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6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7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8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61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73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5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57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63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55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65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51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67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3,MATCH($A14,Records3!$A$3:$A$33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5,MATCH($A14,Records3!$A$35:$A$65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Baylor!A1,+Schedule5!A7,"")</f>
        <v/>
      </c>
      <c r="B15" s="73" t="n">
        <f aca="false">IF(Schedule5!A8=Baylor!A1,+Schedule5!B8,0)</f>
        <v>0</v>
      </c>
      <c r="C15" s="73" t="n">
        <f aca="false">IF(Schedule5!A8=Baylor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Baylor!A1,INDEX(Records3!$A$3:$E$33,MATCH($A15,Records3!$A$3:$A$33,),MATCH("W",Records3!$A$3:$E$3,)),0)</f>
        <v>0</v>
      </c>
      <c r="I15" s="73" t="n">
        <f aca="false">IF(Schedule5!A8=Baylor!A1,INDEX(Records3!$A$3:$E$33,MATCH($A15,Records3!$A$3:$A$33,),MATCH("L",Records3!$A$3:$E$3,)),0)</f>
        <v>0</v>
      </c>
      <c r="J15" s="73" t="n">
        <f aca="false">IF(Schedule5!A8=Baylor!A1,INDEX(Records3!$A$3:$E$33,MATCH($A15,Records3!$A$3:$A$33,),MATCH("T",Records3!$A$3:$E$3,)),0)</f>
        <v>0</v>
      </c>
      <c r="K15" s="74"/>
      <c r="L15" s="73" t="n">
        <f aca="false">IF(Schedule5!A8=Baylor!A1,INDEX(Records3!$A$35:$E$65,MATCH($A15,Records3!$A$35:$A$65,),MATCH("W",Records3!$A$35:$E$35,)),0)</f>
        <v>0</v>
      </c>
      <c r="M15" s="73" t="n">
        <f aca="false">IF(Schedule5!A8=Baylor!A1,INDEX(Records3!$A$35:$E$65,MATCH($A15,Records3!$A$35:$A$65,),MATCH("L",Records3!$A$35:$E$35,)),0)</f>
        <v>0</v>
      </c>
      <c r="N15" s="73" t="n">
        <f aca="false">IF(Schedule5!A8=Baylor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</f>
        <v>0</v>
      </c>
      <c r="E18" s="78" t="n">
        <f aca="false">E17-E4-E5-E7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4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7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1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67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81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6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7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1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9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63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75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77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71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-D9-D10-D11</f>
        <v>0</v>
      </c>
      <c r="E18" s="78" t="n">
        <f aca="false">E17-E4-E5-E7-E9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4.08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2.08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5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51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85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87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61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83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4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8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7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1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9</f>
        <v>0</v>
      </c>
      <c r="E18" s="78" t="n">
        <f aca="false">E17-E4-E6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2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2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4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7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53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57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65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55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71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51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61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77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63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48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Colorado!A1,+Schedule5!A8,"")</f>
        <v/>
      </c>
      <c r="B15" s="73" t="n">
        <f aca="false">IF(Schedule5!A7=Colorado!A1,+Schedule5!B7,0)</f>
        <v>0</v>
      </c>
      <c r="C15" s="73" t="n">
        <f aca="false">IF(Schedule5!A7=Colorado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Colorado!A1,INDEX(Records3!$A$3:$E$33,MATCH($A15,Records3!$A$3:$A$33,),MATCH("W",Records3!$A$3:$E$3,)),0)</f>
        <v>0</v>
      </c>
      <c r="I15" s="73" t="n">
        <f aca="false">IF(Schedule5!A7=Colorado!A1,INDEX(Records3!$A$3:$E$33,MATCH($A15,Records3!$A$3:$A$33,),MATCH("L",Records3!$A$3:$E$3,)),0)</f>
        <v>0</v>
      </c>
      <c r="J15" s="73" t="n">
        <f aca="false">IF(Schedule5!A7=Colorado!A1,INDEX(Records3!$A$3:$E$33,MATCH($A15,Records3!$A$3:$A$33,),MATCH("T",Records3!$A$3:$E$3,)),0)</f>
        <v>0</v>
      </c>
      <c r="K15" s="74"/>
      <c r="L15" s="73" t="n">
        <f aca="false">IF(Schedule5!A7=Colorado!A1,INDEX(Records3!$A$35:$E$65,MATCH($A15,Records3!$A$35:$A$65,),MATCH("W",Records3!$A$35:$E$35,)),0)</f>
        <v>0</v>
      </c>
      <c r="M15" s="73" t="n">
        <f aca="false">IF(Schedule5!A7=Colorado!A1,INDEX(Records3!$A$35:$E$65,MATCH($A15,Records3!$A$35:$A$65,),MATCH("L",Records3!$A$35:$E$35,)),0)</f>
        <v>0</v>
      </c>
      <c r="N15" s="73" t="n">
        <f aca="false">IF(Schedule5!A7=Colorado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9-D12</f>
        <v>0</v>
      </c>
      <c r="E18" s="78" t="n">
        <f aca="false">E17-E4-E9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3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87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1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7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94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85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83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8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7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9</f>
        <v>0</v>
      </c>
      <c r="E18" s="78" t="n">
        <f aca="false">E17-E4-E7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0.9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0.9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8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3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6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4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7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85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83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300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48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3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5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87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1</f>
        <v>0</v>
      </c>
      <c r="E18" s="78" t="n">
        <f aca="false">E17-E4-E5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62" width="12.28"/>
  </cols>
  <sheetData>
    <row r="3" customFormat="false" ht="12.75" hidden="false" customHeight="false" outlineLevel="0" collapsed="false">
      <c r="A3" s="0" t="str">
        <f aca="false">+'Kansas State'!A1</f>
        <v>Kansas State</v>
      </c>
      <c r="C3" s="62" t="e">
        <f aca="false">+'Kansas State'!C21</f>
        <v>#DIV/0!</v>
      </c>
    </row>
    <row r="4" customFormat="false" ht="12.75" hidden="false" customHeight="false" outlineLevel="0" collapsed="false">
      <c r="A4" s="0" t="str">
        <f aca="false">+'N.C. State'!A1</f>
        <v>N.C. State</v>
      </c>
      <c r="C4" s="62" t="e">
        <f aca="false">+'N.C. State'!C21</f>
        <v>#DIV/0!</v>
      </c>
    </row>
    <row r="5" customFormat="false" ht="12.75" hidden="false" customHeight="false" outlineLevel="0" collapsed="false">
      <c r="A5" s="0" t="str">
        <f aca="false">+'Florida State'!A1</f>
        <v>Florida State</v>
      </c>
      <c r="C5" s="62" t="e">
        <f aca="false">+'Florida State'!C21</f>
        <v>#DIV/0!</v>
      </c>
    </row>
    <row r="6" customFormat="false" ht="12.75" hidden="false" customHeight="false" outlineLevel="0" collapsed="false">
      <c r="A6" s="0" t="str">
        <f aca="false">+'Penn State'!A1</f>
        <v>Penn State</v>
      </c>
      <c r="C6" s="62" t="e">
        <f aca="false">+'Penn State'!C21</f>
        <v>#DIV/0!</v>
      </c>
    </row>
    <row r="7" customFormat="false" ht="12.75" hidden="false" customHeight="false" outlineLevel="0" collapsed="false">
      <c r="A7" s="0" t="str">
        <f aca="false">+Wisconsin!A1</f>
        <v>Wisconsin</v>
      </c>
      <c r="C7" s="62" t="e">
        <f aca="false">+Wisconsin!C21</f>
        <v>#DIV/0!</v>
      </c>
    </row>
    <row r="8" customFormat="false" ht="12.75" hidden="false" customHeight="false" outlineLevel="0" collapsed="false">
      <c r="A8" s="0" t="str">
        <f aca="false">+Arizona!A$1</f>
        <v>Arizona</v>
      </c>
      <c r="C8" s="62" t="e">
        <f aca="false">+Arizona!C$21</f>
        <v>#DIV/0!</v>
      </c>
    </row>
    <row r="9" customFormat="false" ht="12.75" hidden="false" customHeight="false" outlineLevel="0" collapsed="false">
      <c r="A9" s="0" t="str">
        <f aca="false">+Georgia!A1</f>
        <v>Georgia</v>
      </c>
      <c r="C9" s="62" t="e">
        <f aca="false">+Georgia!C21</f>
        <v>#DIV/0!</v>
      </c>
    </row>
    <row r="10" customFormat="false" ht="12.75" hidden="false" customHeight="false" outlineLevel="0" collapsed="false">
      <c r="A10" s="0" t="str">
        <f aca="false">+'North Carolina'!A1</f>
        <v>North Carolina</v>
      </c>
      <c r="C10" s="62" t="e">
        <f aca="false">+'North Carolina'!C21</f>
        <v>#DIV/0!</v>
      </c>
    </row>
    <row r="11" customFormat="false" ht="12.75" hidden="false" customHeight="false" outlineLevel="0" collapsed="false">
      <c r="A11" s="0" t="str">
        <f aca="false">+Tennessee!A1</f>
        <v>Tennessee</v>
      </c>
      <c r="C11" s="62" t="e">
        <f aca="false">+Tennessee!C21</f>
        <v>#DIV/0!</v>
      </c>
    </row>
    <row r="12" customFormat="false" ht="12.75" hidden="false" customHeight="false" outlineLevel="0" collapsed="false">
      <c r="A12" s="0" t="str">
        <f aca="false">+'Texas A.M.'!A1</f>
        <v>Texas A.M.</v>
      </c>
      <c r="C12" s="62" t="e">
        <f aca="false">+'Texas A.M.'!C21</f>
        <v>#DIV/0!</v>
      </c>
    </row>
    <row r="13" customFormat="false" ht="12.75" hidden="false" customHeight="false" outlineLevel="0" collapsed="false">
      <c r="A13" s="0" t="str">
        <f aca="false">+'West Virginia'!A1</f>
        <v>West Virginia</v>
      </c>
      <c r="C13" s="62" t="e">
        <f aca="false">+'West Virginia'!C21</f>
        <v>#DIV/0!</v>
      </c>
    </row>
    <row r="14" customFormat="false" ht="12.75" hidden="false" customHeight="false" outlineLevel="0" collapsed="false">
      <c r="A14" s="0" t="str">
        <f aca="false">+Nebraska!A1</f>
        <v>Nebraska</v>
      </c>
      <c r="C14" s="62" t="e">
        <f aca="false">+Nebraska!C21</f>
        <v>#DIV/0!</v>
      </c>
    </row>
    <row r="15" customFormat="false" ht="12.75" hidden="false" customHeight="false" outlineLevel="0" collapsed="false">
      <c r="A15" s="0" t="str">
        <f aca="false">+Tulane!A1</f>
        <v>Tulane</v>
      </c>
      <c r="C15" s="62" t="e">
        <f aca="false">+Tulane!C21</f>
        <v>#DIV/0!</v>
      </c>
    </row>
    <row r="16" customFormat="false" ht="12.75" hidden="false" customHeight="false" outlineLevel="0" collapsed="false">
      <c r="A16" s="0" t="str">
        <f aca="false">+'Notre Dame'!A1</f>
        <v>Notre Dame</v>
      </c>
      <c r="C16" s="62" t="e">
        <f aca="false">+'Notre Dame'!C21</f>
        <v>#DIV/0!</v>
      </c>
    </row>
    <row r="17" customFormat="false" ht="12.75" hidden="false" customHeight="false" outlineLevel="0" collapsed="false">
      <c r="A17" s="0" t="str">
        <f aca="false">+Florida!A1</f>
        <v>Florida</v>
      </c>
      <c r="C17" s="62" t="e">
        <f aca="false">+Florida!C21</f>
        <v>#DIV/0!</v>
      </c>
    </row>
    <row r="18" customFormat="false" ht="12.75" hidden="false" customHeight="false" outlineLevel="0" collapsed="false">
      <c r="A18" s="0" t="str">
        <f aca="false">+'Ohio State'!A1</f>
        <v>Ohio State</v>
      </c>
      <c r="C18" s="62" t="e">
        <f aca="false">+'Ohio State'!C21</f>
        <v>#DIV/0!</v>
      </c>
    </row>
    <row r="19" customFormat="false" ht="12.75" hidden="false" customHeight="false" outlineLevel="0" collapsed="false">
      <c r="A19" s="0" t="str">
        <f aca="false">+UCLA!A$1</f>
        <v>UCLA</v>
      </c>
      <c r="C19" s="62" t="e">
        <f aca="false">+UCLA!C$21</f>
        <v>#DIV/0!</v>
      </c>
    </row>
    <row r="20" customFormat="false" ht="12.75" hidden="false" customHeight="false" outlineLevel="0" collapsed="false">
      <c r="A20" s="0" t="str">
        <f aca="false">+Texas!A1</f>
        <v>Texas</v>
      </c>
      <c r="C20" s="62" t="e">
        <f aca="false">+Texas!C21</f>
        <v>#DIV/0!</v>
      </c>
    </row>
    <row r="21" customFormat="false" ht="12.75" hidden="false" customHeight="false" outlineLevel="0" collapsed="false">
      <c r="A21" s="0" t="str">
        <f aca="false">+Rice!A$1</f>
        <v>Rice</v>
      </c>
      <c r="C21" s="62" t="e">
        <f aca="false">+Rice!C$21</f>
        <v>#DIV/0!</v>
      </c>
    </row>
    <row r="22" customFormat="false" ht="12.75" hidden="false" customHeight="false" outlineLevel="0" collapsed="false">
      <c r="A22" s="0" t="str">
        <f aca="false">+'Fresno State'!A$1</f>
        <v>Fresno State</v>
      </c>
      <c r="C22" s="62" t="e">
        <f aca="false">+'Fresno State'!C$21</f>
        <v>#DIV/0!</v>
      </c>
    </row>
    <row r="23" customFormat="false" ht="12.75" hidden="false" customHeight="false" outlineLevel="0" collapsed="false">
      <c r="A23" s="0" t="str">
        <f aca="false">+Oregon!A$1</f>
        <v>Oregon</v>
      </c>
      <c r="C23" s="62" t="e">
        <f aca="false">+Oregon!C$21</f>
        <v>#DIV/0!</v>
      </c>
    </row>
    <row r="24" customFormat="false" ht="12.75" hidden="false" customHeight="false" outlineLevel="0" collapsed="false">
      <c r="A24" s="0" t="str">
        <f aca="false">+'Texas Tech'!A1</f>
        <v>Texas Tech</v>
      </c>
      <c r="C24" s="62" t="e">
        <f aca="false">+'Texas Tech'!C21</f>
        <v>#DIV/0!</v>
      </c>
    </row>
    <row r="25" customFormat="false" ht="12.75" hidden="false" customHeight="false" outlineLevel="0" collapsed="false">
      <c r="A25" s="0" t="str">
        <f aca="false">+'Miss. State'!A1</f>
        <v>Miss. State</v>
      </c>
      <c r="C25" s="62" t="e">
        <f aca="false">+'Miss. State'!C21</f>
        <v>#DIV/0!</v>
      </c>
    </row>
    <row r="26" customFormat="false" ht="12.75" hidden="false" customHeight="false" outlineLevel="0" collapsed="false">
      <c r="A26" s="0" t="str">
        <f aca="false">+Wyoming!A$1</f>
        <v>Wyoming</v>
      </c>
      <c r="C26" s="62" t="e">
        <f aca="false">+Wyoming!C$21</f>
        <v>#DIV/0!</v>
      </c>
    </row>
    <row r="27" customFormat="false" ht="12.75" hidden="false" customHeight="false" outlineLevel="0" collapsed="false">
      <c r="A27" s="0" t="str">
        <f aca="false">+'Georgia Tech'!A1</f>
        <v>Georgia Tech</v>
      </c>
      <c r="C27" s="62" t="e">
        <f aca="false">+'Georgia Tech'!C21</f>
        <v>#DIV/0!</v>
      </c>
    </row>
    <row r="28" customFormat="false" ht="12.75" hidden="false" customHeight="false" outlineLevel="0" collapsed="false">
      <c r="A28" s="0" t="str">
        <f aca="false">+'Michigan State'!A1</f>
        <v>Michigan State</v>
      </c>
      <c r="C28" s="62" t="e">
        <f aca="false">+'Michigan State'!C21</f>
        <v>#DIV/0!</v>
      </c>
    </row>
    <row r="29" customFormat="false" ht="12.75" hidden="false" customHeight="false" outlineLevel="0" collapsed="false">
      <c r="A29" s="0" t="str">
        <f aca="false">+'SW Louisiana'!A$1</f>
        <v>SW Louisiana</v>
      </c>
      <c r="C29" s="62" t="e">
        <f aca="false">+'SW Louisiana'!C$21</f>
        <v>#DIV/0!</v>
      </c>
    </row>
    <row r="30" customFormat="false" ht="12.75" hidden="false" customHeight="false" outlineLevel="0" collapsed="false">
      <c r="A30" s="0" t="str">
        <f aca="false">+Michigan!A1</f>
        <v>Michigan</v>
      </c>
      <c r="C30" s="62" t="e">
        <f aca="false">+Michigan!C21</f>
        <v>#DIV/0!</v>
      </c>
    </row>
    <row r="31" customFormat="false" ht="12.75" hidden="false" customHeight="false" outlineLevel="0" collapsed="false">
      <c r="A31" s="0" t="str">
        <f aca="false">+Auburn!A1</f>
        <v>Auburn</v>
      </c>
      <c r="C31" s="62" t="e">
        <f aca="false">+Auburn!C21</f>
        <v>#DIV/0!</v>
      </c>
    </row>
    <row r="32" customFormat="false" ht="12.75" hidden="false" customHeight="false" outlineLevel="0" collapsed="false">
      <c r="A32" s="0" t="str">
        <f aca="false">+Idaho!A1</f>
        <v>Idaho</v>
      </c>
      <c r="C32" s="62" t="e">
        <f aca="false">+Idaho!C21</f>
        <v>#DIV/0!</v>
      </c>
    </row>
    <row r="33" customFormat="false" ht="12.75" hidden="false" customHeight="false" outlineLevel="0" collapsed="false">
      <c r="A33" s="0" t="str">
        <f aca="false">+Kentucky!A1</f>
        <v>Kentucky</v>
      </c>
      <c r="C33" s="62" t="e">
        <f aca="false">+Kentucky!C21</f>
        <v>#DIV/0!</v>
      </c>
    </row>
    <row r="34" customFormat="false" ht="12.75" hidden="false" customHeight="false" outlineLevel="0" collapsed="false">
      <c r="A34" s="0" t="str">
        <f aca="false">+Marshall!A1</f>
        <v>Marshall</v>
      </c>
      <c r="C34" s="62" t="e">
        <f aca="false">+Marshall!C21</f>
        <v>#DIV/0!</v>
      </c>
    </row>
    <row r="35" customFormat="false" ht="12.75" hidden="false" customHeight="false" outlineLevel="0" collapsed="false">
      <c r="A35" s="0" t="str">
        <f aca="false">+'Southern Miss.'!A1</f>
        <v>Southern Miss.</v>
      </c>
      <c r="C35" s="62" t="e">
        <f aca="false">+'Southern Miss.'!C21</f>
        <v>#DIV/0!</v>
      </c>
    </row>
    <row r="36" customFormat="false" ht="12.75" hidden="false" customHeight="false" outlineLevel="0" collapsed="false">
      <c r="A36" s="0" t="str">
        <f aca="false">+'No. Illinois'!A1</f>
        <v>No. Illinois</v>
      </c>
      <c r="C36" s="62" t="e">
        <f aca="false">+'No. Illinois'!C21</f>
        <v>#DIV/0!</v>
      </c>
    </row>
    <row r="37" customFormat="false" ht="12.75" hidden="false" customHeight="false" outlineLevel="0" collapsed="false">
      <c r="A37" s="0" t="str">
        <f aca="false">+Missouri!A1</f>
        <v>Missouri</v>
      </c>
      <c r="C37" s="62" t="e">
        <f aca="false">+Missouri!C21</f>
        <v>#DIV/0!</v>
      </c>
    </row>
    <row r="38" customFormat="false" ht="12.75" hidden="false" customHeight="false" outlineLevel="0" collapsed="false">
      <c r="A38" s="0" t="str">
        <f aca="false">+Purdue!A1</f>
        <v>Purdue</v>
      </c>
      <c r="C38" s="62" t="e">
        <f aca="false">+Purdue!C21</f>
        <v>#DIV/0!</v>
      </c>
    </row>
    <row r="39" customFormat="false" ht="12.75" hidden="false" customHeight="false" outlineLevel="0" collapsed="false">
      <c r="A39" s="0" t="str">
        <f aca="false">+'Air Force'!A$1</f>
        <v>Air Force</v>
      </c>
      <c r="C39" s="62" t="e">
        <f aca="false">+'Air Force'!C$21</f>
        <v>#DIV/0!</v>
      </c>
    </row>
    <row r="40" customFormat="false" ht="12.75" hidden="false" customHeight="false" outlineLevel="0" collapsed="false">
      <c r="A40" s="0" t="str">
        <f aca="false">+USC!A$1</f>
        <v>USC</v>
      </c>
      <c r="C40" s="62" t="e">
        <f aca="false">+USC!C$21</f>
        <v>#DIV/0!</v>
      </c>
    </row>
    <row r="41" customFormat="false" ht="12.75" hidden="false" customHeight="false" outlineLevel="0" collapsed="false">
      <c r="A41" s="0" t="str">
        <f aca="false">+Stanford!A$1</f>
        <v>Stanford</v>
      </c>
      <c r="C41" s="62" t="e">
        <f aca="false">+Stanford!C$21</f>
        <v>#DIV/0!</v>
      </c>
    </row>
    <row r="42" customFormat="false" ht="12.75" hidden="false" customHeight="false" outlineLevel="0" collapsed="false">
      <c r="A42" s="0" t="str">
        <f aca="false">+Syracuse!A1</f>
        <v>Syracuse</v>
      </c>
      <c r="C42" s="62" t="e">
        <f aca="false">+Syracuse!C21</f>
        <v>#DIV/0!</v>
      </c>
    </row>
    <row r="43" customFormat="false" ht="12.75" hidden="false" customHeight="false" outlineLevel="0" collapsed="false">
      <c r="A43" s="0" t="str">
        <f aca="false">+Army!A1</f>
        <v>Army</v>
      </c>
      <c r="C43" s="62" t="e">
        <f aca="false">+Army!C21</f>
        <v>#DIV/0!</v>
      </c>
    </row>
    <row r="44" customFormat="false" ht="12.75" hidden="false" customHeight="false" outlineLevel="0" collapsed="false">
      <c r="A44" s="0" t="str">
        <f aca="false">+'Texas Christian'!A$1</f>
        <v>Texas Christian</v>
      </c>
      <c r="C44" s="62" t="e">
        <f aca="false">+'Texas Christian'!C$21</f>
        <v>#DIV/0!</v>
      </c>
    </row>
    <row r="45" customFormat="false" ht="12.75" hidden="false" customHeight="false" outlineLevel="0" collapsed="false">
      <c r="A45" s="0" t="str">
        <f aca="false">+Alabama!A1</f>
        <v>Alabama</v>
      </c>
      <c r="C45" s="62" t="e">
        <f aca="false">+Alabama!C21</f>
        <v>#DIV/0!</v>
      </c>
    </row>
    <row r="46" customFormat="false" ht="12.75" hidden="false" customHeight="false" outlineLevel="0" collapsed="false">
      <c r="A46" s="0" t="str">
        <f aca="false">+Northwestern!A1</f>
        <v>Northwestern</v>
      </c>
      <c r="C46" s="62" t="e">
        <f aca="false">+Northwestern!C21</f>
        <v>#DIV/0!</v>
      </c>
    </row>
    <row r="47" customFormat="false" ht="12.75" hidden="false" customHeight="false" outlineLevel="0" collapsed="false">
      <c r="A47" s="0" t="str">
        <f aca="false">+Houston!A1</f>
        <v>Houston</v>
      </c>
      <c r="C47" s="62" t="e">
        <f aca="false">+Houston!C21</f>
        <v>#DIV/0!</v>
      </c>
    </row>
    <row r="48" customFormat="false" ht="12.75" hidden="false" customHeight="false" outlineLevel="0" collapsed="false">
      <c r="A48" s="0" t="str">
        <f aca="false">+'Arizona State'!A$1</f>
        <v>Arizona State</v>
      </c>
      <c r="C48" s="62" t="e">
        <f aca="false">+'Arizona State'!C$21</f>
        <v>#DIV/0!</v>
      </c>
    </row>
    <row r="49" customFormat="false" ht="12.75" hidden="false" customHeight="false" outlineLevel="0" collapsed="false">
      <c r="A49" s="0" t="str">
        <f aca="false">+Washington!A$1</f>
        <v>Washington</v>
      </c>
      <c r="C49" s="62" t="e">
        <f aca="false">+Washington!C$21</f>
        <v>#DIV/0!</v>
      </c>
    </row>
    <row r="50" customFormat="false" ht="12.75" hidden="false" customHeight="false" outlineLevel="0" collapsed="false">
      <c r="A50" s="0" t="str">
        <f aca="false">+Virginia!A1</f>
        <v>Virginia</v>
      </c>
      <c r="C50" s="62" t="e">
        <f aca="false">+Virginia!C21</f>
        <v>#DIV/0!</v>
      </c>
    </row>
    <row r="51" customFormat="false" ht="12.75" hidden="false" customHeight="false" outlineLevel="0" collapsed="false">
      <c r="A51" s="0" t="str">
        <f aca="false">+'Virginia Tech'!A1</f>
        <v>Virginia Tech</v>
      </c>
      <c r="C51" s="62" t="e">
        <f aca="false">+'Virginia Tech'!C21</f>
        <v>#DIV/0!</v>
      </c>
    </row>
    <row r="52" customFormat="false" ht="12.75" hidden="false" customHeight="false" outlineLevel="0" collapsed="false">
      <c r="A52" s="0" t="str">
        <f aca="false">+Arkansas!A1</f>
        <v>Arkansas</v>
      </c>
      <c r="C52" s="62" t="e">
        <f aca="false">+Arkansas!C21</f>
        <v>#DIV/0!</v>
      </c>
    </row>
    <row r="53" customFormat="false" ht="12.75" hidden="false" customHeight="false" outlineLevel="0" collapsed="false">
      <c r="A53" s="0" t="str">
        <f aca="false">+Clemson!A1</f>
        <v>Clemson</v>
      </c>
      <c r="C53" s="62" t="e">
        <f aca="false">+Clemson!C21</f>
        <v>#DIV/0!</v>
      </c>
    </row>
    <row r="54" customFormat="false" ht="12.75" hidden="false" customHeight="false" outlineLevel="0" collapsed="false">
      <c r="A54" s="0" t="str">
        <f aca="false">+'Louisiana Tech'!A1</f>
        <v>Louisiana Tech</v>
      </c>
      <c r="C54" s="62" t="e">
        <f aca="false">+'Louisiana Tech'!C21</f>
        <v>#DIV/0!</v>
      </c>
    </row>
    <row r="55" customFormat="false" ht="12.75" hidden="false" customHeight="false" outlineLevel="0" collapsed="false">
      <c r="A55" s="0" t="str">
        <f aca="false">+Navy!A$1</f>
        <v>Navy</v>
      </c>
      <c r="C55" s="62" t="e">
        <f aca="false">+Navy!C$21</f>
        <v>#DIV/0!</v>
      </c>
    </row>
    <row r="56" customFormat="false" ht="12.75" hidden="false" customHeight="false" outlineLevel="0" collapsed="false">
      <c r="A56" s="0" t="str">
        <f aca="false">+'East Carolina'!A1</f>
        <v>East Carolina</v>
      </c>
      <c r="C56" s="62" t="e">
        <f aca="false">+'East Carolina'!C21</f>
        <v>#DIV/0!</v>
      </c>
    </row>
    <row r="57" customFormat="false" ht="12.75" hidden="false" customHeight="false" outlineLevel="0" collapsed="false">
      <c r="A57" s="0" t="str">
        <f aca="false">+California!A$1</f>
        <v>California</v>
      </c>
      <c r="C57" s="62" t="e">
        <f aca="false">+California!C$21</f>
        <v>#DIV/0!</v>
      </c>
    </row>
    <row r="58" customFormat="false" ht="12.75" hidden="false" customHeight="false" outlineLevel="0" collapsed="false">
      <c r="A58" s="0" t="str">
        <f aca="false">+'Oregon State'!A$1</f>
        <v>Oregon State</v>
      </c>
      <c r="C58" s="62" t="e">
        <f aca="false">+'Oregon State'!C$21</f>
        <v>#DIV/0!</v>
      </c>
    </row>
    <row r="59" customFormat="false" ht="12.75" hidden="false" customHeight="false" outlineLevel="0" collapsed="false">
      <c r="A59" s="0" t="str">
        <f aca="false">+Colorado!A1</f>
        <v>Colorado</v>
      </c>
      <c r="C59" s="62" t="e">
        <f aca="false">+Colorado!C21</f>
        <v>#DIV/0!</v>
      </c>
    </row>
    <row r="60" customFormat="false" ht="12.75" hidden="false" customHeight="false" outlineLevel="0" collapsed="false">
      <c r="A60" s="0" t="str">
        <f aca="false">+'Wake Forest'!A1</f>
        <v>Wake Forest</v>
      </c>
      <c r="C60" s="62" t="e">
        <f aca="false">+'Wake Forest'!C21</f>
        <v>#DIV/0!</v>
      </c>
    </row>
    <row r="61" customFormat="false" ht="12.75" hidden="false" customHeight="false" outlineLevel="0" collapsed="false">
      <c r="A61" s="0" t="str">
        <f aca="false">+'San Diego State'!A$1</f>
        <v>San Diego State</v>
      </c>
      <c r="C61" s="62" t="e">
        <f aca="false">+'San Diego State'!C$21</f>
        <v>#DIV/0!</v>
      </c>
    </row>
    <row r="62" customFormat="false" ht="12.75" hidden="false" customHeight="false" outlineLevel="0" collapsed="false">
      <c r="A62" s="0" t="str">
        <f aca="false">+Baylor!A1</f>
        <v>Baylor</v>
      </c>
      <c r="C62" s="62" t="e">
        <f aca="false">+Baylor!C21</f>
        <v>#DIV/0!</v>
      </c>
    </row>
    <row r="63" customFormat="false" ht="12.75" hidden="false" customHeight="false" outlineLevel="0" collapsed="false">
      <c r="A63" s="0" t="str">
        <f aca="false">+'Central Florida'!A1</f>
        <v>Central Florida</v>
      </c>
      <c r="C63" s="62" t="e">
        <f aca="false">+'Central Florida'!C21</f>
        <v>#DIV/0!</v>
      </c>
    </row>
    <row r="64" customFormat="false" ht="12.75" hidden="false" customHeight="false" outlineLevel="0" collapsed="false">
      <c r="A64" s="0" t="str">
        <f aca="false">+Toledo!A1</f>
        <v>Toledo</v>
      </c>
      <c r="C64" s="62" t="e">
        <f aca="false">+Toledo!C21</f>
        <v>#DIV/0!</v>
      </c>
    </row>
    <row r="65" customFormat="false" ht="12.75" hidden="false" customHeight="false" outlineLevel="0" collapsed="false">
      <c r="A65" s="0" t="str">
        <f aca="false">+'NE Louisiana'!A1</f>
        <v>NE Louisiana</v>
      </c>
      <c r="C65" s="62" t="e">
        <f aca="false">+'NE Louisiana'!C21</f>
        <v>#DIV/0!</v>
      </c>
    </row>
    <row r="66" customFormat="false" ht="12.75" hidden="false" customHeight="false" outlineLevel="0" collapsed="false">
      <c r="A66" s="0" t="str">
        <f aca="false">+'Louisiana State'!A1</f>
        <v>Louisiana State</v>
      </c>
      <c r="C66" s="62" t="e">
        <f aca="false">+'Louisiana State'!C21</f>
        <v>#DIV/0!</v>
      </c>
    </row>
    <row r="67" customFormat="false" ht="12.75" hidden="false" customHeight="false" outlineLevel="0" collapsed="false">
      <c r="A67" s="0" t="str">
        <f aca="false">+'Bowling Green'!A1</f>
        <v>Bowling Green</v>
      </c>
      <c r="C67" s="62" t="e">
        <f aca="false">'Bowling Green'!C21</f>
        <v>#DIV/0!</v>
      </c>
    </row>
    <row r="68" customFormat="false" ht="12.75" hidden="false" customHeight="false" outlineLevel="0" collapsed="false">
      <c r="A68" s="0" t="str">
        <f aca="false">+'Eastern Michigan'!A1</f>
        <v>Eastern Michigan</v>
      </c>
      <c r="C68" s="62" t="e">
        <f aca="false">+'Eastern Michigan'!C21</f>
        <v>#DIV/0!</v>
      </c>
    </row>
    <row r="69" customFormat="false" ht="12.75" hidden="false" customHeight="false" outlineLevel="0" collapsed="false">
      <c r="A69" s="0" t="str">
        <f aca="false">+Vanderbilt!A1</f>
        <v>Vanderbilt</v>
      </c>
      <c r="C69" s="62" t="e">
        <f aca="false">+Vanderbilt!C21</f>
        <v>#DIV/0!</v>
      </c>
    </row>
    <row r="70" customFormat="false" ht="12.75" hidden="false" customHeight="false" outlineLevel="0" collapsed="false">
      <c r="A70" s="0" t="str">
        <f aca="false">+'Colorado State'!A$1</f>
        <v>Colorado State</v>
      </c>
      <c r="C70" s="62" t="e">
        <f aca="false">+'Colorado State'!C$21</f>
        <v>#DIV/0!</v>
      </c>
    </row>
    <row r="71" customFormat="false" ht="12.75" hidden="false" customHeight="false" outlineLevel="0" collapsed="false">
      <c r="A71" s="0" t="str">
        <f aca="false">+Louisville!A1</f>
        <v>Louisville</v>
      </c>
      <c r="C71" s="62" t="e">
        <f aca="false">+Louisville!C21</f>
        <v>#DIV/0!</v>
      </c>
    </row>
    <row r="72" customFormat="false" ht="12.75" hidden="false" customHeight="false" outlineLevel="0" collapsed="false">
      <c r="A72" s="0" t="str">
        <f aca="false">+'New Mexico'!A$1</f>
        <v>New Mexico</v>
      </c>
      <c r="C72" s="62" t="e">
        <f aca="false">+'New Mexico'!C$21</f>
        <v>#DIV/0!</v>
      </c>
    </row>
    <row r="73" customFormat="false" ht="12.75" hidden="false" customHeight="false" outlineLevel="0" collapsed="false">
      <c r="A73" s="0" t="str">
        <f aca="false">+Minnesota!A1</f>
        <v>Minnesota</v>
      </c>
      <c r="C73" s="62" t="e">
        <f aca="false">+Minnesota!C21</f>
        <v>#DIV/0!</v>
      </c>
    </row>
    <row r="74" customFormat="false" ht="12.75" hidden="false" customHeight="false" outlineLevel="0" collapsed="false">
      <c r="A74" s="0" t="str">
        <f aca="false">+'Boston College'!A1</f>
        <v>Boston College</v>
      </c>
      <c r="C74" s="62" t="e">
        <f aca="false">+'Boston College'!C21</f>
        <v>#DIV/0!</v>
      </c>
    </row>
    <row r="75" customFormat="false" ht="12.75" hidden="false" customHeight="false" outlineLevel="0" collapsed="false">
      <c r="A75" s="0" t="str">
        <f aca="false">+'Ball State'!A1</f>
        <v>Ball State</v>
      </c>
      <c r="C75" s="62" t="e">
        <f aca="false">+'Ball State'!C21</f>
        <v>#DIV/0!</v>
      </c>
    </row>
    <row r="76" customFormat="false" ht="12.75" hidden="false" customHeight="false" outlineLevel="0" collapsed="false">
      <c r="A76" s="0" t="str">
        <f aca="false">+'Ole Miss'!A1</f>
        <v>Ole Miss</v>
      </c>
      <c r="C76" s="62" t="e">
        <f aca="false">+'Ole Miss'!C21</f>
        <v>#DIV/0!</v>
      </c>
    </row>
    <row r="77" customFormat="false" ht="12.75" hidden="false" customHeight="false" outlineLevel="0" collapsed="false">
      <c r="A77" s="0" t="str">
        <f aca="false">+Indiana!A1</f>
        <v>Indiana</v>
      </c>
      <c r="C77" s="62" t="e">
        <f aca="false">+Indiana!C21</f>
        <v>#DIV/0!</v>
      </c>
    </row>
    <row r="78" customFormat="false" ht="12.75" hidden="false" customHeight="false" outlineLevel="0" collapsed="false">
      <c r="A78" s="0" t="str">
        <f aca="false">+Cincinnati!A1</f>
        <v>Cincinnati</v>
      </c>
      <c r="C78" s="62" t="e">
        <f aca="false">+Cincinnati!C21</f>
        <v>#DIV/0!</v>
      </c>
    </row>
    <row r="79" customFormat="false" ht="12.75" hidden="false" customHeight="false" outlineLevel="0" collapsed="false">
      <c r="A79" s="0" t="str">
        <f aca="false">+Ohio!A1</f>
        <v>Ohio</v>
      </c>
      <c r="C79" s="62" t="e">
        <f aca="false">+Ohio!C21</f>
        <v>#DIV/0!</v>
      </c>
    </row>
    <row r="80" customFormat="false" ht="12.75" hidden="false" customHeight="false" outlineLevel="0" collapsed="false">
      <c r="A80" s="0" t="str">
        <f aca="false">+'South Carolina'!A1</f>
        <v>South Carolina</v>
      </c>
      <c r="C80" s="62" t="e">
        <f aca="false">+'South Carolina'!C21</f>
        <v>#DIV/0!</v>
      </c>
    </row>
    <row r="81" customFormat="false" ht="12.75" hidden="false" customHeight="false" outlineLevel="0" collapsed="false">
      <c r="A81" s="0" t="str">
        <f aca="false">+'Western Michigan'!A1</f>
        <v>Western Michigan</v>
      </c>
      <c r="C81" s="62" t="e">
        <f aca="false">+'Western Michigan'!C21</f>
        <v>#DIV/0!</v>
      </c>
    </row>
    <row r="82" customFormat="false" ht="12.75" hidden="false" customHeight="false" outlineLevel="0" collapsed="false">
      <c r="A82" s="0" t="str">
        <f aca="false">+'Washington State'!A$1</f>
        <v>Washington State</v>
      </c>
      <c r="C82" s="62" t="e">
        <f aca="false">+'Washington State'!C$21</f>
        <v>#DIV/0!</v>
      </c>
    </row>
    <row r="83" customFormat="false" ht="12.75" hidden="false" customHeight="false" outlineLevel="0" collapsed="false">
      <c r="A83" s="0" t="str">
        <f aca="false">+'Arkansas State'!A1</f>
        <v>Arkansas State</v>
      </c>
      <c r="C83" s="62" t="e">
        <f aca="false">+'Arkansas State'!C21</f>
        <v>#DIV/0!</v>
      </c>
    </row>
    <row r="84" customFormat="false" ht="12.75" hidden="false" customHeight="false" outlineLevel="0" collapsed="false">
      <c r="A84" s="0" t="str">
        <f aca="false">+Pittsburgh!A1</f>
        <v>Pittsburgh</v>
      </c>
      <c r="C84" s="62" t="e">
        <f aca="false">+Pittsburgh!C21</f>
        <v>#DIV/0!</v>
      </c>
    </row>
    <row r="85" customFormat="false" ht="12.75" hidden="false" customHeight="false" outlineLevel="0" collapsed="false">
      <c r="A85" s="0" t="str">
        <f aca="false">+Utah!A$1</f>
        <v>Utah</v>
      </c>
      <c r="C85" s="62" t="e">
        <f aca="false">+Utah!C$21</f>
        <v>#DIV/0!</v>
      </c>
    </row>
    <row r="86" customFormat="false" ht="12.75" hidden="false" customHeight="false" outlineLevel="0" collapsed="false">
      <c r="A86" s="0" t="str">
        <f aca="false">+Miami!A1</f>
        <v>Miami</v>
      </c>
      <c r="C86" s="62" t="e">
        <f aca="false">+Miami!C21</f>
        <v>#DIV/0!</v>
      </c>
    </row>
    <row r="87" customFormat="false" ht="12.75" hidden="false" customHeight="false" outlineLevel="0" collapsed="false">
      <c r="A87" s="0" t="str">
        <f aca="false">+'Texas El-Paso'!A$1</f>
        <v>Texas El-Paso</v>
      </c>
      <c r="C87" s="62" t="e">
        <f aca="false">+'Texas El-Paso'!C$21</f>
        <v>#DIV/0!</v>
      </c>
    </row>
    <row r="88" customFormat="false" ht="12.75" hidden="false" customHeight="false" outlineLevel="0" collapsed="false">
      <c r="A88" s="0" t="str">
        <f aca="false">+SMU!A$1</f>
        <v>SMU</v>
      </c>
      <c r="C88" s="62" t="e">
        <f aca="false">+SMU!C$21</f>
        <v>#DIV/0!</v>
      </c>
    </row>
    <row r="89" customFormat="false" ht="12.75" hidden="false" customHeight="false" outlineLevel="0" collapsed="false">
      <c r="A89" s="0" t="str">
        <f aca="false">+Hawaii!A$1</f>
        <v>Hawaii</v>
      </c>
      <c r="C89" s="62" t="e">
        <f aca="false">+Hawaii!C$21</f>
        <v>#DIV/0!</v>
      </c>
    </row>
    <row r="90" customFormat="false" ht="12.75" hidden="false" customHeight="false" outlineLevel="0" collapsed="false">
      <c r="A90" s="0" t="str">
        <f aca="false">+Temple!A1</f>
        <v>Temple</v>
      </c>
      <c r="C90" s="62" t="e">
        <f aca="false">+Temple!C21</f>
        <v>#DIV/0!</v>
      </c>
    </row>
    <row r="91" customFormat="false" ht="12.75" hidden="false" customHeight="false" outlineLevel="0" collapsed="false">
      <c r="A91" s="0" t="str">
        <f aca="false">+'Brigham Young'!A$1</f>
        <v>Brigham Young</v>
      </c>
      <c r="C91" s="62" t="e">
        <f aca="false">+'Brigham Young'!C$21</f>
        <v>#DIV/0!</v>
      </c>
    </row>
    <row r="92" customFormat="false" ht="12.75" hidden="false" customHeight="false" outlineLevel="0" collapsed="false">
      <c r="A92" s="0" t="str">
        <f aca="false">+Nevada!A1</f>
        <v>Nevada</v>
      </c>
      <c r="C92" s="62" t="e">
        <f aca="false">+Nevada!C21</f>
        <v>#DIV/0!</v>
      </c>
    </row>
    <row r="93" customFormat="false" ht="12.75" hidden="false" customHeight="false" outlineLevel="0" collapsed="false">
      <c r="A93" s="0" t="str">
        <f aca="false">+Rutgers!A1</f>
        <v>Rutgers</v>
      </c>
      <c r="C93" s="62" t="e">
        <f aca="false">+Rutgers!C21</f>
        <v>#DIV/0!</v>
      </c>
    </row>
    <row r="94" customFormat="false" ht="12.75" hidden="false" customHeight="false" outlineLevel="0" collapsed="false">
      <c r="A94" s="0" t="str">
        <f aca="false">+Iowa!A1</f>
        <v>Iowa</v>
      </c>
      <c r="C94" s="62" t="e">
        <f aca="false">+Iowa!C21</f>
        <v>#DIV/0!</v>
      </c>
    </row>
    <row r="95" customFormat="false" ht="12.75" hidden="false" customHeight="false" outlineLevel="0" collapsed="false">
      <c r="A95" s="0" t="str">
        <f aca="false">+'San Jose State'!A$1</f>
        <v>San Jose State</v>
      </c>
      <c r="C95" s="62" t="e">
        <f aca="false">+'San Jose State'!C$21</f>
        <v>#DIV/0!</v>
      </c>
    </row>
    <row r="96" customFormat="false" ht="12.75" hidden="false" customHeight="false" outlineLevel="0" collapsed="false">
      <c r="A96" s="0" t="str">
        <f aca="false">+Oklahoma!A1</f>
        <v>Oklahoma</v>
      </c>
      <c r="C96" s="62" t="e">
        <f aca="false">+Oklahoma!C21</f>
        <v>#DIV/0!</v>
      </c>
    </row>
    <row r="97" customFormat="false" ht="12.75" hidden="false" customHeight="false" outlineLevel="0" collapsed="false">
      <c r="A97" s="0" t="str">
        <f aca="false">+'Central Michigan'!A1</f>
        <v>Central Michigan</v>
      </c>
      <c r="C97" s="62" t="e">
        <f aca="false">+'Central Michigan'!C21</f>
        <v>#DIV/0!</v>
      </c>
    </row>
    <row r="98" customFormat="false" ht="12.75" hidden="false" customHeight="false" outlineLevel="0" collapsed="false">
      <c r="A98" s="0" t="str">
        <f aca="false">+Tulsa!A$1</f>
        <v>Tulsa</v>
      </c>
      <c r="C98" s="62" t="e">
        <f aca="false">+Tulsa!C$21</f>
        <v>#DIV/0!</v>
      </c>
    </row>
    <row r="99" customFormat="false" ht="12.75" hidden="false" customHeight="false" outlineLevel="0" collapsed="false">
      <c r="A99" s="0" t="str">
        <f aca="false">+'Miami OH'!A1</f>
        <v>Miami OH</v>
      </c>
      <c r="C99" s="62" t="e">
        <f aca="false">+'Miami OH'!C21</f>
        <v>#DIV/0!</v>
      </c>
    </row>
    <row r="100" customFormat="false" ht="12.75" hidden="false" customHeight="false" outlineLevel="0" collapsed="false">
      <c r="A100" s="0" t="str">
        <f aca="false">+'New Mexico State'!A1</f>
        <v>New Mexico State</v>
      </c>
      <c r="C100" s="62" t="e">
        <f aca="false">+'New Mexico State'!C21</f>
        <v>#DIV/0!</v>
      </c>
    </row>
    <row r="101" customFormat="false" ht="12.75" hidden="false" customHeight="false" outlineLevel="0" collapsed="false">
      <c r="A101" s="0" t="str">
        <f aca="false">+'North Texas'!A1</f>
        <v>North Texas</v>
      </c>
      <c r="C101" s="62" t="e">
        <f aca="false">+'North Texas'!C21</f>
        <v>#DIV/0!</v>
      </c>
    </row>
    <row r="102" customFormat="false" ht="12.75" hidden="false" customHeight="false" outlineLevel="0" collapsed="false">
      <c r="A102" s="0" t="str">
        <f aca="false">+'Boise State'!A1</f>
        <v>Boise State</v>
      </c>
      <c r="C102" s="62" t="e">
        <f aca="false">+'Boise State'!C21</f>
        <v>#DIV/0!</v>
      </c>
    </row>
    <row r="103" customFormat="false" ht="12.75" hidden="false" customHeight="false" outlineLevel="0" collapsed="false">
      <c r="A103" s="0" t="str">
        <f aca="false">+Maryland!A1</f>
        <v>Maryland</v>
      </c>
      <c r="C103" s="62" t="e">
        <f aca="false">+Maryland!C21</f>
        <v>#DIV/0!</v>
      </c>
    </row>
    <row r="104" customFormat="false" ht="12.75" hidden="false" customHeight="false" outlineLevel="0" collapsed="false">
      <c r="A104" s="0" t="str">
        <f aca="false">+Kansas!A1</f>
        <v>Kansas</v>
      </c>
      <c r="C104" s="62" t="e">
        <f aca="false">+Kansas!C21</f>
        <v>#DIV/0!</v>
      </c>
    </row>
    <row r="105" customFormat="false" ht="12.75" hidden="false" customHeight="false" outlineLevel="0" collapsed="false">
      <c r="A105" s="0" t="str">
        <f aca="false">+Akron!A1</f>
        <v>Akron</v>
      </c>
      <c r="C105" s="62" t="e">
        <f aca="false">+Akron!C21</f>
        <v>#DIV/0!</v>
      </c>
    </row>
    <row r="106" customFormat="false" ht="12.75" hidden="false" customHeight="false" outlineLevel="0" collapsed="false">
      <c r="A106" s="0" t="str">
        <f aca="false">+Duke!A1</f>
        <v>Duke</v>
      </c>
      <c r="C106" s="62" t="e">
        <f aca="false">+Duke!C21</f>
        <v>#DIV/0!</v>
      </c>
    </row>
    <row r="107" customFormat="false" ht="12.75" hidden="false" customHeight="false" outlineLevel="0" collapsed="false">
      <c r="A107" s="0" t="str">
        <f aca="false">+'Kent State'!A1</f>
        <v>Kent State</v>
      </c>
      <c r="C107" s="62" t="e">
        <f aca="false">+'Kent State'!C21</f>
        <v>#DIV/0!</v>
      </c>
    </row>
    <row r="108" customFormat="false" ht="12.75" hidden="false" customHeight="false" outlineLevel="0" collapsed="false">
      <c r="A108" s="0" t="str">
        <f aca="false">+Memphis!A1</f>
        <v>Memphis</v>
      </c>
      <c r="C108" s="62" t="e">
        <f aca="false">+Memphis!C21</f>
        <v>#DIV/0!</v>
      </c>
    </row>
    <row r="109" customFormat="false" ht="12.75" hidden="false" customHeight="false" outlineLevel="0" collapsed="false">
      <c r="A109" s="0" t="str">
        <f aca="false">+UNLV!A$1</f>
        <v>UNLV</v>
      </c>
      <c r="C109" s="62" t="e">
        <f aca="false">+UNLV!C$21</f>
        <v>#DIV/0!</v>
      </c>
    </row>
    <row r="110" customFormat="false" ht="12.75" hidden="false" customHeight="false" outlineLevel="0" collapsed="false">
      <c r="A110" s="0" t="str">
        <f aca="false">+'Iowa State'!A1</f>
        <v>Iowa State</v>
      </c>
      <c r="C110" s="62" t="e">
        <f aca="false">+'Iowa State'!C21</f>
        <v>#DIV/0!</v>
      </c>
    </row>
    <row r="111" customFormat="false" ht="12.75" hidden="false" customHeight="false" outlineLevel="0" collapsed="false">
      <c r="A111" s="0" t="str">
        <f aca="false">+'Oklahoma State'!A1</f>
        <v>Oklahoma State</v>
      </c>
      <c r="C111" s="62" t="e">
        <f aca="false">+'Oklahoma State'!C21</f>
        <v>#DIV/0!</v>
      </c>
    </row>
    <row r="112" customFormat="false" ht="12.75" hidden="false" customHeight="false" outlineLevel="0" collapsed="false">
      <c r="A112" s="0" t="str">
        <f aca="false">+Illinois!A1</f>
        <v>Illinois</v>
      </c>
      <c r="C112" s="62" t="e">
        <f aca="false">+Illinois!C21</f>
        <v>#DIV/0!</v>
      </c>
    </row>
    <row r="113" customFormat="false" ht="12.75" hidden="false" customHeight="false" outlineLevel="0" collapsed="false">
      <c r="A113" s="0" t="str">
        <f aca="false">+UAB!A1</f>
        <v>UAB</v>
      </c>
      <c r="C113" s="62" t="e">
        <f aca="false">+UAB!C21</f>
        <v>#DIV/0!</v>
      </c>
    </row>
    <row r="114" customFormat="false" ht="12.75" hidden="false" customHeight="false" outlineLevel="0" collapsed="false">
      <c r="A114" s="0" t="str">
        <f aca="false">+'Utah State'!A1</f>
        <v>Utah State</v>
      </c>
      <c r="C114" s="62" t="e">
        <f aca="false">+'Utah State'!C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1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87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83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4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8,Records3!$A$3:$A$31,),MATCH("W",Records3!$A$3:$E$3,))</f>
        <v>0</v>
      </c>
      <c r="I7" s="73" t="n">
        <f aca="false">INDEX(Records3!$A$3:$E$31,MATCH($A8,Records3!$A$3:$A$31,),MATCH("L",Records3!$A$3:$E$3,))</f>
        <v>0</v>
      </c>
      <c r="J7" s="73" t="n">
        <f aca="false">INDEX(Records3!$A$3:$E$31,MATCH($A8,Records3!$A$3:$A$31,),MATCH("T",Records3!$A$3:$E$3,))</f>
        <v>0</v>
      </c>
      <c r="K7" s="74"/>
      <c r="L7" s="73" t="n">
        <f aca="false">INDEX(Records3!$A$35:$E$63,MATCH($A8,Records3!$A$35:$A$63,),MATCH("W",Records3!$A$35:$E$35,))</f>
        <v>0</v>
      </c>
      <c r="M7" s="73" t="n">
        <f aca="false">INDEX(Records3!$A$35:$E$63,MATCH($A8,Records3!$A$35:$A$63,),MATCH("L",Records3!$A$35:$E$35,))</f>
        <v>0</v>
      </c>
      <c r="N7" s="73" t="n">
        <f aca="false">INDEX(Records3!$A$35:$E$63,MATCH($A8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5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9,Records3!$A$3:$A$31,),MATCH("W",Records3!$A$3:$E$3,))</f>
        <v>0</v>
      </c>
      <c r="I8" s="73" t="n">
        <f aca="false">INDEX(Records3!$A$3:$E$31,MATCH($A9,Records3!$A$3:$A$31,),MATCH("L",Records3!$A$3:$E$3,))</f>
        <v>0</v>
      </c>
      <c r="J8" s="73" t="n">
        <f aca="false">INDEX(Records3!$A$3:$E$31,MATCH($A9,Records3!$A$3:$A$31,),MATCH("T",Records3!$A$3:$E$3,))</f>
        <v>0</v>
      </c>
      <c r="K8" s="74"/>
      <c r="L8" s="73" t="n">
        <f aca="false">INDEX(Records3!$A$35:$E$63,MATCH($A9,Records3!$A$35:$A$63,),MATCH("W",Records3!$A$35:$E$35,))</f>
        <v>0</v>
      </c>
      <c r="M8" s="73" t="n">
        <f aca="false">INDEX(Records3!$A$35:$E$63,MATCH($A9,Records3!$A$35:$A$63,),MATCH("L",Records3!$A$35:$E$35,))</f>
        <v>0</v>
      </c>
      <c r="N8" s="73" t="n">
        <f aca="false">INDEX(Records3!$A$35:$E$63,MATCH($A9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73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10,Records3!$A$3:$A$31,),MATCH("W",Records3!$A$3:$E$3,))</f>
        <v>0</v>
      </c>
      <c r="I9" s="73" t="n">
        <f aca="false">INDEX(Records3!$A$3:$E$31,MATCH($A10,Records3!$A$3:$A$31,),MATCH("L",Records3!$A$3:$E$3,))</f>
        <v>0</v>
      </c>
      <c r="J9" s="73" t="n">
        <f aca="false">INDEX(Records3!$A$3:$E$31,MATCH($A10,Records3!$A$3:$A$31,),MATCH("T",Records3!$A$3:$E$3,))</f>
        <v>0</v>
      </c>
      <c r="K9" s="74"/>
      <c r="L9" s="73" t="n">
        <f aca="false">INDEX(Records3!$A$35:$E$63,MATCH($A10,Records3!$A$35:$A$63,),MATCH("W",Records3!$A$35:$E$35,))</f>
        <v>0</v>
      </c>
      <c r="M9" s="73" t="n">
        <f aca="false">INDEX(Records3!$A$35:$E$63,MATCH($A10,Records3!$A$35:$A$63,),MATCH("L",Records3!$A$35:$E$35,))</f>
        <v>0</v>
      </c>
      <c r="N9" s="73" t="n">
        <f aca="false">INDEX(Records3!$A$35:$E$63,MATCH($A10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8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1,Records3!$A$3:$A$31,),MATCH("W",Records3!$A$3:$E$3,))</f>
        <v>0</v>
      </c>
      <c r="I10" s="73" t="n">
        <f aca="false">INDEX(Records3!$A$3:$E$31,MATCH($A11,Records3!$A$3:$A$31,),MATCH("L",Records3!$A$3:$E$3,))</f>
        <v>0</v>
      </c>
      <c r="J10" s="73" t="n">
        <f aca="false">INDEX(Records3!$A$3:$E$31,MATCH($A11,Records3!$A$3:$A$31,),MATCH("T",Records3!$A$3:$E$3,))</f>
        <v>0</v>
      </c>
      <c r="K10" s="74"/>
      <c r="L10" s="73" t="n">
        <f aca="false">INDEX(Records3!$A$35:$E$63,MATCH($A11,Records3!$A$35:$A$63,),MATCH("W",Records3!$A$35:$E$35,))</f>
        <v>0</v>
      </c>
      <c r="M10" s="73" t="n">
        <f aca="false">INDEX(Records3!$A$35:$E$63,MATCH($A11,Records3!$A$35:$A$63,),MATCH("L",Records3!$A$35:$E$35,))</f>
        <v>0</v>
      </c>
      <c r="N10" s="73" t="n">
        <f aca="false">INDEX(Records3!$A$35:$E$63,MATCH($A11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81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2,Records3!$A$3:$A$31,),MATCH("W",Records3!$A$3:$E$3,))</f>
        <v>0</v>
      </c>
      <c r="I11" s="73" t="n">
        <f aca="false">INDEX(Records3!$A$3:$E$31,MATCH($A12,Records3!$A$3:$A$31,),MATCH("L",Records3!$A$3:$E$3,))</f>
        <v>0</v>
      </c>
      <c r="J11" s="73" t="n">
        <f aca="false">INDEX(Records3!$A$3:$E$31,MATCH($A12,Records3!$A$3:$A$31,),MATCH("T",Records3!$A$3:$E$3,))</f>
        <v>0</v>
      </c>
      <c r="K11" s="74"/>
      <c r="L11" s="73" t="n">
        <f aca="false">INDEX(Records3!$A$35:$E$63,MATCH($A12,Records3!$A$35:$A$63,),MATCH("W",Records3!$A$35:$E$35,))</f>
        <v>0</v>
      </c>
      <c r="M11" s="73" t="n">
        <f aca="false">INDEX(Records3!$A$35:$E$63,MATCH($A12,Records3!$A$35:$A$63,),MATCH("L",Records3!$A$35:$E$35,))</f>
        <v>0</v>
      </c>
      <c r="N11" s="73" t="n">
        <f aca="false">INDEX(Records3!$A$35:$E$63,MATCH($A12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7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3,Records3!$A$3:$A$31,),MATCH("W",Records3!$A$3:$E$3,))</f>
        <v>0</v>
      </c>
      <c r="I12" s="73" t="n">
        <f aca="false">INDEX(Records3!$A$3:$E$31,MATCH($A13,Records3!$A$3:$A$31,),MATCH("L",Records3!$A$3:$E$3,))</f>
        <v>0</v>
      </c>
      <c r="J12" s="73" t="n">
        <f aca="false">INDEX(Records3!$A$3:$E$31,MATCH($A13,Records3!$A$3:$A$31,),MATCH("T",Records3!$A$3:$E$3,))</f>
        <v>0</v>
      </c>
      <c r="K12" s="74"/>
      <c r="L12" s="73" t="n">
        <f aca="false">INDEX(Records3!$A$35:$E$63,MATCH($A13,Records3!$A$35:$A$63,),MATCH("W",Records3!$A$35:$E$35,))</f>
        <v>0</v>
      </c>
      <c r="M12" s="73" t="n">
        <f aca="false">INDEX(Records3!$A$35:$E$63,MATCH($A13,Records3!$A$35:$A$63,),MATCH("L",Records3!$A$35:$E$35,))</f>
        <v>0</v>
      </c>
      <c r="N12" s="73" t="n">
        <f aca="false">INDEX(Records3!$A$35:$E$63,MATCH($A13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85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4,Records3!$A$3:$A$31,),MATCH("W",Records3!$A$3:$E$3,))</f>
        <v>0</v>
      </c>
      <c r="I13" s="73" t="n">
        <f aca="false">INDEX(Records3!$A$3:$E$31,MATCH($A14,Records3!$A$3:$A$31,),MATCH("L",Records3!$A$3:$E$3,))</f>
        <v>0</v>
      </c>
      <c r="J13" s="73" t="n">
        <f aca="false">INDEX(Records3!$A$3:$E$31,MATCH($A14,Records3!$A$3:$A$31,),MATCH("T",Records3!$A$3:$E$3,))</f>
        <v>0</v>
      </c>
      <c r="K13" s="74"/>
      <c r="L13" s="73" t="n">
        <f aca="false">INDEX(Records3!$A$35:$E$63,MATCH($A14,Records3!$A$35:$A$63,),MATCH("W",Records3!$A$35:$E$35,))</f>
        <v>0</v>
      </c>
      <c r="M13" s="73" t="n">
        <f aca="false">INDEX(Records3!$A$35:$E$63,MATCH($A14,Records3!$A$35:$A$63,),MATCH("L",Records3!$A$35:$E$35,))</f>
        <v>0</v>
      </c>
      <c r="N13" s="73" t="n">
        <f aca="false">INDEX(Records3!$A$35:$E$63,MATCH($A14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3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9-D11</f>
        <v>0</v>
      </c>
      <c r="E18" s="78" t="n">
        <f aca="false">E17-E4-E9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07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94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8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7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4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77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53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75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65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4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81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48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7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73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8-D9-D11-D12</f>
        <v>0</v>
      </c>
      <c r="E18" s="78" t="n">
        <f aca="false">E17-E4-E6-E8-E9-E11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5.41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3.41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5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1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48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3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5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57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63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4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75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55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6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53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'Iowa State'!A1,+Schedule5!A8,"")</f>
        <v/>
      </c>
      <c r="B15" s="73" t="n">
        <f aca="false">IF(Schedule5!A7='Iowa State'!A1,+Schedule5!B7,0)</f>
        <v>0</v>
      </c>
      <c r="C15" s="73" t="n">
        <f aca="false">IF(Schedule5!A7='Iowa State'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'Iowa State'!A1,INDEX(Records3!$A$3:$E$33,MATCH($A15,Records3!$A$3:$A$33,),MATCH("W",Records3!$A$3:$E$3,)),0)</f>
        <v>0</v>
      </c>
      <c r="I15" s="73" t="n">
        <f aca="false">IF(Schedule5!A7='Iowa State'!A1,INDEX(Records3!$A$3:$E$33,MATCH($A15,Records3!$A$3:$A$33,),MATCH("L",Records3!$A$3:$E$3,)),0)</f>
        <v>0</v>
      </c>
      <c r="J15" s="73" t="n">
        <f aca="false">IF(Schedule5!A7='Iowa State'!A1,INDEX(Records3!$A$3:$E$33,MATCH($A15,Records3!$A$3:$A$33,),MATCH("T",Records3!$A$3:$E$3,)),0)</f>
        <v>0</v>
      </c>
      <c r="K15" s="74"/>
      <c r="L15" s="73" t="n">
        <f aca="false">IF(Schedule5!A7='Iowa State'!A1,INDEX(Records3!$A$35:$E$65,MATCH($A15,Records3!$A$35:$A$65,),MATCH("W",Records3!$A$35:$E$35,)),0)</f>
        <v>0</v>
      </c>
      <c r="M15" s="73" t="n">
        <f aca="false">IF(Schedule5!A7='Iowa State'!A1,INDEX(Records3!$A$35:$E$65,MATCH($A15,Records3!$A$35:$A$65,),MATCH("L",Records3!$A$35:$E$35,)),0)</f>
        <v>0</v>
      </c>
      <c r="N15" s="73" t="n">
        <f aca="false">IF(Schedule5!A7='Iowa State'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1</f>
        <v>0</v>
      </c>
      <c r="E18" s="78" t="n">
        <f aca="false">E17-E4-E6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0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0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5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3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85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48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7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4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67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75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6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51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5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57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Kansas!A1,+Schedule5!A8,"")</f>
        <v/>
      </c>
      <c r="B15" s="73" t="n">
        <f aca="false">IF(Schedule5!A7=Kansas!A1,+Schedule5!B7,0)</f>
        <v>0</v>
      </c>
      <c r="C15" s="73" t="n">
        <f aca="false">IF(Schedule5!A7=Kansas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Kansas!A1,INDEX(Records3!$A$3:$E$33,MATCH($A15,Records3!$A$3:$A$33,),MATCH("W",Records3!$A$3:$E$3,)),0)</f>
        <v>0</v>
      </c>
      <c r="I15" s="73" t="n">
        <f aca="false">IF(Schedule5!A7=Kansas!A1,INDEX(Records3!$A$3:$E$33,MATCH($A15,Records3!$A$3:$A$33,),MATCH("L",Records3!$A$3:$E$3,)),0)</f>
        <v>0</v>
      </c>
      <c r="J15" s="73" t="n">
        <f aca="false">IF(Schedule5!A7=Kansas!A1,INDEX(Records3!$A$3:$E$33,MATCH($A15,Records3!$A$3:$A$33,),MATCH("T",Records3!$A$3:$E$3,)),0)</f>
        <v>0</v>
      </c>
      <c r="K15" s="74"/>
      <c r="L15" s="73" t="n">
        <f aca="false">IF(Schedule5!A7=Kansas!A1,INDEX(Records3!$A$35:$E$65,MATCH($A15,Records3!$A$35:$A$65,),MATCH("W",Records3!$A$35:$E$35,)),0)</f>
        <v>0</v>
      </c>
      <c r="M15" s="73" t="n">
        <f aca="false">IF(Schedule5!A7=Kansas!A1,INDEX(Records3!$A$35:$E$65,MATCH($A15,Records3!$A$35:$A$65,),MATCH("L",Records3!$A$35:$E$35,)),0)</f>
        <v>0</v>
      </c>
      <c r="N15" s="73" t="n">
        <f aca="false">IF(Schedule5!A7=Kansas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5-D7-D10</f>
        <v>0</v>
      </c>
      <c r="E18" s="78" t="n">
        <f aca="false">E17-E5-E7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58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5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5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81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4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87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51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6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48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67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53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61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55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'Kansas State'!A1,+Schedule5!A8,"")</f>
        <v/>
      </c>
      <c r="B15" s="73" t="n">
        <f aca="false">IF(Schedule5!A7='Kansas State'!A1,+Schedule5!B7,0)</f>
        <v>0</v>
      </c>
      <c r="C15" s="73" t="n">
        <f aca="false">IF(Schedule5!A7='Kansas State'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'Kansas State'!A1,INDEX(Records3!$A$3:$E$33,MATCH($A15,Records3!$A$3:$A$33,),MATCH("W",Records3!$A$3:$E$3,)),0)</f>
        <v>0</v>
      </c>
      <c r="I15" s="73" t="n">
        <f aca="false">IF(Schedule5!A7='Kansas State'!A1,INDEX(Records3!$A$3:$E$33,MATCH($A15,Records3!$A$3:$A$33,),MATCH("L",Records3!$A$3:$E$3,)),0)</f>
        <v>0</v>
      </c>
      <c r="J15" s="73" t="n">
        <f aca="false">IF(Schedule5!A7='Kansas State'!A1,INDEX(Records3!$A$3:$E$33,MATCH($A15,Records3!$A$3:$A$33,),MATCH("T",Records3!$A$3:$E$3,)),0)</f>
        <v>0</v>
      </c>
      <c r="K15" s="74"/>
      <c r="L15" s="73" t="n">
        <f aca="false">IF(Schedule5!A7='Kansas State'!A1,INDEX(Records3!$A$35:$E$65,MATCH($A15,Records3!$A$35:$A$65,),MATCH("W",Records3!$A$35:$E$35,)),0)</f>
        <v>0</v>
      </c>
      <c r="M15" s="73" t="n">
        <f aca="false">IF(Schedule5!A7='Kansas State'!A1,INDEX(Records3!$A$35:$E$65,MATCH($A15,Records3!$A$35:$A$65,),MATCH("L",Records3!$A$35:$E$35,)),0)</f>
        <v>0</v>
      </c>
      <c r="N15" s="73" t="n">
        <f aca="false">IF(Schedule5!A7='Kansas State'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</f>
        <v>0</v>
      </c>
      <c r="E18" s="78" t="n">
        <f aca="false">E17-E4-E5-E7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3.66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4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1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83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8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1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77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7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95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3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85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87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14</f>
        <v>0</v>
      </c>
      <c r="E18" s="78" t="n">
        <f aca="false">E17-E4-E8-E14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1.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1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5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5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4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71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61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48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77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65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57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67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51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Missouri!A1,+Schedule5!A8,"")</f>
        <v/>
      </c>
      <c r="B15" s="73" t="n">
        <f aca="false">IF(Schedule5!A7=Missouri!A1,+Schedule5!B7,0)</f>
        <v>0</v>
      </c>
      <c r="C15" s="73" t="n">
        <f aca="false">IF(Schedule5!A7=Missouri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Missouri!A1,INDEX(Records3!$A$3:$E$33,MATCH($A15,Records3!$A$3:$A$33,),MATCH("W",Records3!$A$3:$E$3,)),0)</f>
        <v>0</v>
      </c>
      <c r="I15" s="73" t="n">
        <f aca="false">IF(Schedule5!A7=Missouri!A1,INDEX(Records3!$A$3:$E$33,MATCH($A15,Records3!$A$3:$A$33,),MATCH("L",Records3!$A$3:$E$3,)),0)</f>
        <v>0</v>
      </c>
      <c r="J15" s="73" t="n">
        <f aca="false">IF(Schedule5!A7=Missouri!A1,INDEX(Records3!$A$3:$E$33,MATCH($A15,Records3!$A$3:$A$33,),MATCH("T",Records3!$A$3:$E$3,)),0)</f>
        <v>0</v>
      </c>
      <c r="K15" s="74"/>
      <c r="L15" s="73" t="n">
        <f aca="false">IF(Schedule5!A7=Missouri!A1,INDEX(Records3!$A$35:$E$65,MATCH($A15,Records3!$A$35:$A$65,),MATCH("W",Records3!$A$35:$E$35,)),0)</f>
        <v>0</v>
      </c>
      <c r="M15" s="73" t="n">
        <f aca="false">IF(Schedule5!A7=Missouri!A1,INDEX(Records3!$A$35:$E$65,MATCH($A15,Records3!$A$35:$A$65,),MATCH("L",Records3!$A$35:$E$35,)),0)</f>
        <v>0</v>
      </c>
      <c r="N15" s="73" t="n">
        <f aca="false">IF(Schedule5!A7=Missouri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6-D9-D10</f>
        <v>0</v>
      </c>
      <c r="E18" s="78" t="n">
        <f aca="false">E17-E6-E9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44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44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8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1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55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7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3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8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87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7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5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4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1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83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10</f>
        <v>0</v>
      </c>
      <c r="E18" s="78" t="n">
        <f aca="false">E17-E4-E5-E10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8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8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9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3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75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63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95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81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53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73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71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7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83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94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v>0</v>
      </c>
      <c r="E18" s="78" t="n"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3.90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90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48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51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55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63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53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5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57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8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71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65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4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7=Nebraska!A1,+Schedule5!A8,"")</f>
        <v/>
      </c>
      <c r="B15" s="73" t="n">
        <f aca="false">IF(Schedule5!A7=Nebraska!A1,+Schedule5!B7,0)</f>
        <v>0</v>
      </c>
      <c r="C15" s="73" t="n">
        <f aca="false">IF(Schedule5!A7=Nebraska!A1,+Schedule5!B8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7=Nebraska!A1,INDEX(Records3!$A$3:$E$33,MATCH($A15,Records3!$A$3:$A$33,),MATCH("W",Records3!$A$3:$E$3,)),0)</f>
        <v>0</v>
      </c>
      <c r="I15" s="73" t="n">
        <f aca="false">IF(Schedule5!A7=Nebraska!A1,INDEX(Records3!$A$3:$E$33,MATCH($A15,Records3!$A$3:$A$33,),MATCH("L",Records3!$A$3:$E$3,)),0)</f>
        <v>0</v>
      </c>
      <c r="J15" s="73" t="n">
        <f aca="false">IF(Schedule5!A7=Nebraska!A1,INDEX(Records3!$A$3:$E$33,MATCH($A15,Records3!$A$3:$A$33,),MATCH("T",Records3!$A$3:$E$3,)),0)</f>
        <v>0</v>
      </c>
      <c r="K15" s="74"/>
      <c r="L15" s="73" t="n">
        <f aca="false">IF(Schedule5!A7=Nebraska!A1,INDEX(Records3!$A$35:$E$65,MATCH($A15,Records3!$A$35:$A$65,),MATCH("W",Records3!$A$35:$E$35,)),0)</f>
        <v>0</v>
      </c>
      <c r="M15" s="73" t="n">
        <f aca="false">IF(Schedule5!A7=Nebraska!A1,INDEX(Records3!$A$35:$E$65,MATCH($A15,Records3!$A$35:$A$65,),MATCH("L",Records3!$A$35:$E$35,)),0)</f>
        <v>0</v>
      </c>
      <c r="N15" s="73" t="n">
        <f aca="false">IF(Schedule5!A7=Nebraska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11-D12</f>
        <v>0</v>
      </c>
      <c r="E18" s="78" t="n">
        <f aca="false">E17-E4-E11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234</v>
      </c>
    </row>
    <row r="2" customFormat="false" ht="15" hidden="false" customHeight="false" outlineLevel="0" collapsed="false">
      <c r="B2" s="63" t="s">
        <v>222</v>
      </c>
      <c r="C2" s="63"/>
      <c r="D2" s="63"/>
      <c r="E2" s="63"/>
    </row>
    <row r="3" customFormat="false" ht="15" hidden="false" customHeight="false" outlineLevel="0" collapsed="false">
      <c r="A3" s="64" t="s">
        <v>222</v>
      </c>
      <c r="B3" s="64" t="s">
        <v>223</v>
      </c>
      <c r="C3" s="64" t="s">
        <v>224</v>
      </c>
      <c r="D3" s="64" t="s">
        <v>225</v>
      </c>
      <c r="E3" s="64" t="s">
        <v>226</v>
      </c>
      <c r="F3" s="64" t="s">
        <v>235</v>
      </c>
      <c r="G3" s="64" t="s">
        <v>236</v>
      </c>
    </row>
    <row r="4" customFormat="false" ht="12.75" hidden="false" customHeight="false" outlineLevel="0" collapsed="false">
      <c r="A4" s="0" t="str">
        <f aca="false">+Akron!A$1</f>
        <v>Akron</v>
      </c>
      <c r="B4" s="0" t="n">
        <f aca="false">+Akron!D17</f>
        <v>0</v>
      </c>
      <c r="C4" s="0" t="n">
        <f aca="false">+Akron!E17</f>
        <v>0</v>
      </c>
      <c r="D4" s="0" t="n">
        <f aca="false">+Akron!F17</f>
        <v>0</v>
      </c>
    </row>
    <row r="5" customFormat="false" ht="12.75" hidden="false" customHeight="false" outlineLevel="0" collapsed="false">
      <c r="A5" s="0" t="str">
        <f aca="false">+Alabama!A$1</f>
        <v>Alabama</v>
      </c>
      <c r="B5" s="0" t="n">
        <f aca="false">+Alabama!D17</f>
        <v>0</v>
      </c>
      <c r="C5" s="0" t="n">
        <f aca="false">+Alabama!E17</f>
        <v>0</v>
      </c>
      <c r="D5" s="0" t="n">
        <f aca="false">+Alabama!F17</f>
        <v>0</v>
      </c>
    </row>
    <row r="6" customFormat="false" ht="12.75" hidden="false" customHeight="false" outlineLevel="0" collapsed="false">
      <c r="A6" s="0" t="str">
        <f aca="false">+Arkansas!A$1</f>
        <v>Arkansas</v>
      </c>
      <c r="B6" s="0" t="n">
        <f aca="false">+Arkansas!D17</f>
        <v>0</v>
      </c>
      <c r="C6" s="0" t="n">
        <f aca="false">+Arkansas!E17</f>
        <v>0</v>
      </c>
      <c r="D6" s="0" t="n">
        <f aca="false">+Arkansas!F17</f>
        <v>0</v>
      </c>
    </row>
    <row r="7" customFormat="false" ht="12.75" hidden="false" customHeight="false" outlineLevel="0" collapsed="false">
      <c r="A7" s="0" t="str">
        <f aca="false">+'Arkansas State'!A$1</f>
        <v>Arkansas State</v>
      </c>
      <c r="B7" s="0" t="n">
        <f aca="false">+'Arkansas State'!D17</f>
        <v>0</v>
      </c>
      <c r="C7" s="0" t="n">
        <f aca="false">+'Arkansas State'!E17</f>
        <v>0</v>
      </c>
      <c r="D7" s="0" t="n">
        <f aca="false">+'Arkansas State'!F17</f>
        <v>0</v>
      </c>
    </row>
    <row r="8" customFormat="false" ht="12.75" hidden="false" customHeight="false" outlineLevel="0" collapsed="false">
      <c r="A8" s="0" t="str">
        <f aca="false">+Auburn!A$1</f>
        <v>Auburn</v>
      </c>
      <c r="B8" s="0" t="n">
        <f aca="false">+Auburn!D17</f>
        <v>0</v>
      </c>
      <c r="C8" s="0" t="n">
        <f aca="false">+Auburn!E17</f>
        <v>0</v>
      </c>
      <c r="D8" s="0" t="n">
        <f aca="false">+Auburn!F17</f>
        <v>0</v>
      </c>
    </row>
    <row r="9" customFormat="false" ht="12.75" hidden="false" customHeight="false" outlineLevel="0" collapsed="false">
      <c r="A9" s="0" t="str">
        <f aca="false">+'Ball State'!A$1</f>
        <v>Ball State</v>
      </c>
      <c r="B9" s="0" t="n">
        <f aca="false">+'Ball State'!D17</f>
        <v>0</v>
      </c>
      <c r="C9" s="0" t="n">
        <f aca="false">+'Ball State'!E17</f>
        <v>0</v>
      </c>
      <c r="D9" s="0" t="n">
        <f aca="false">+'Ball State'!F17</f>
        <v>0</v>
      </c>
    </row>
    <row r="10" customFormat="false" ht="12.75" hidden="false" customHeight="false" outlineLevel="0" collapsed="false">
      <c r="A10" s="0" t="str">
        <f aca="false">+'Bowling Green'!A$1</f>
        <v>Bowling Green</v>
      </c>
      <c r="B10" s="0" t="n">
        <f aca="false">'Bowling Green'!D17</f>
        <v>0</v>
      </c>
      <c r="C10" s="0" t="n">
        <f aca="false">'Bowling Green'!E17</f>
        <v>0</v>
      </c>
      <c r="D10" s="0" t="n">
        <f aca="false">'Bowling Green'!F17</f>
        <v>0</v>
      </c>
    </row>
    <row r="11" customFormat="false" ht="12.75" hidden="false" customHeight="false" outlineLevel="0" collapsed="false">
      <c r="A11" s="0" t="str">
        <f aca="false">+'Central Florida'!A$1</f>
        <v>Central Florida</v>
      </c>
      <c r="B11" s="0" t="n">
        <f aca="false">+'Central Florida'!D17</f>
        <v>0</v>
      </c>
      <c r="C11" s="0" t="n">
        <f aca="false">+'Central Florida'!E17</f>
        <v>0</v>
      </c>
      <c r="D11" s="0" t="n">
        <f aca="false">+'Central Florida'!F17</f>
        <v>0</v>
      </c>
    </row>
    <row r="12" customFormat="false" ht="12.75" hidden="false" customHeight="false" outlineLevel="0" collapsed="false">
      <c r="A12" s="0" t="str">
        <f aca="false">+'Central Michigan'!A$1</f>
        <v>Central Michigan</v>
      </c>
      <c r="B12" s="0" t="n">
        <f aca="false">+'Central Michigan'!D17</f>
        <v>0</v>
      </c>
      <c r="C12" s="0" t="n">
        <f aca="false">+'Central Michigan'!E17</f>
        <v>0</v>
      </c>
      <c r="D12" s="0" t="n">
        <f aca="false">+'Central Michigan'!F17</f>
        <v>0</v>
      </c>
    </row>
    <row r="13" customFormat="false" ht="12.75" hidden="false" customHeight="false" outlineLevel="0" collapsed="false">
      <c r="A13" s="0" t="str">
        <f aca="false">+'Eastern Michigan'!A$1</f>
        <v>Eastern Michigan</v>
      </c>
      <c r="B13" s="0" t="n">
        <f aca="false">+'Eastern Michigan'!D17</f>
        <v>0</v>
      </c>
      <c r="C13" s="0" t="n">
        <f aca="false">+'Eastern Michigan'!E17</f>
        <v>0</v>
      </c>
      <c r="D13" s="0" t="n">
        <f aca="false">+'Eastern Michigan'!F17</f>
        <v>0</v>
      </c>
    </row>
    <row r="14" customFormat="false" ht="12.75" hidden="false" customHeight="false" outlineLevel="0" collapsed="false">
      <c r="A14" s="0" t="str">
        <f aca="false">+Florida!A$1</f>
        <v>Florida</v>
      </c>
      <c r="B14" s="0" t="n">
        <f aca="false">+Florida!D17</f>
        <v>0</v>
      </c>
      <c r="C14" s="0" t="n">
        <f aca="false">+Florida!E17</f>
        <v>0</v>
      </c>
      <c r="D14" s="0" t="n">
        <f aca="false">+Florida!F17</f>
        <v>0</v>
      </c>
    </row>
    <row r="15" customFormat="false" ht="12.75" hidden="false" customHeight="false" outlineLevel="0" collapsed="false">
      <c r="A15" s="0" t="str">
        <f aca="false">+Georgia!A$1</f>
        <v>Georgia</v>
      </c>
      <c r="B15" s="0" t="n">
        <f aca="false">+Georgia!D17</f>
        <v>0</v>
      </c>
      <c r="C15" s="0" t="n">
        <f aca="false">+Georgia!E17</f>
        <v>0</v>
      </c>
      <c r="D15" s="0" t="n">
        <f aca="false">+Georgia!F17</f>
        <v>0</v>
      </c>
    </row>
    <row r="16" customFormat="false" ht="12.75" hidden="false" customHeight="false" outlineLevel="0" collapsed="false">
      <c r="A16" s="0" t="str">
        <f aca="false">+'Kent State'!A$1</f>
        <v>Kent State</v>
      </c>
      <c r="B16" s="0" t="n">
        <f aca="false">+'Kent State'!D17</f>
        <v>0</v>
      </c>
      <c r="C16" s="0" t="n">
        <f aca="false">+'Kent State'!E17</f>
        <v>0</v>
      </c>
      <c r="D16" s="0" t="n">
        <f aca="false">+'Kent State'!F17</f>
        <v>0</v>
      </c>
    </row>
    <row r="17" customFormat="false" ht="12.75" hidden="false" customHeight="false" outlineLevel="0" collapsed="false">
      <c r="A17" s="0" t="str">
        <f aca="false">+Kentucky!A$1</f>
        <v>Kentucky</v>
      </c>
      <c r="B17" s="0" t="n">
        <f aca="false">+Kentucky!D17</f>
        <v>0</v>
      </c>
      <c r="C17" s="0" t="n">
        <f aca="false">+Kentucky!E17</f>
        <v>0</v>
      </c>
      <c r="D17" s="0" t="n">
        <f aca="false">+Kentucky!F17</f>
        <v>0</v>
      </c>
    </row>
    <row r="18" customFormat="false" ht="12.75" hidden="false" customHeight="false" outlineLevel="0" collapsed="false">
      <c r="A18" s="0" t="str">
        <f aca="false">+'Louisiana State'!A$1</f>
        <v>Louisiana State</v>
      </c>
      <c r="B18" s="0" t="n">
        <f aca="false">+'Louisiana State'!D17</f>
        <v>0</v>
      </c>
      <c r="C18" s="0" t="n">
        <f aca="false">+'Louisiana State'!E17</f>
        <v>0</v>
      </c>
      <c r="D18" s="0" t="n">
        <f aca="false">+'Louisiana State'!F17</f>
        <v>0</v>
      </c>
    </row>
    <row r="19" customFormat="false" ht="12.75" hidden="false" customHeight="false" outlineLevel="0" collapsed="false">
      <c r="A19" s="0" t="str">
        <f aca="false">+'Louisiana Tech'!A$1</f>
        <v>Louisiana Tech</v>
      </c>
      <c r="B19" s="0" t="n">
        <f aca="false">+'Louisiana Tech'!D17</f>
        <v>0</v>
      </c>
      <c r="C19" s="0" t="n">
        <f aca="false">+'Louisiana Tech'!E17</f>
        <v>0</v>
      </c>
      <c r="D19" s="0" t="n">
        <f aca="false">+'Louisiana Tech'!F17</f>
        <v>0</v>
      </c>
    </row>
    <row r="20" customFormat="false" ht="12.75" hidden="false" customHeight="false" outlineLevel="0" collapsed="false">
      <c r="A20" s="0" t="str">
        <f aca="false">+Marshall!A$1</f>
        <v>Marshall</v>
      </c>
      <c r="B20" s="0" t="n">
        <f aca="false">+Marshall!D17</f>
        <v>0</v>
      </c>
      <c r="C20" s="0" t="n">
        <f aca="false">+Marshall!E17</f>
        <v>0</v>
      </c>
      <c r="D20" s="0" t="n">
        <f aca="false">+Marshall!F17</f>
        <v>0</v>
      </c>
    </row>
    <row r="21" customFormat="false" ht="12.75" hidden="false" customHeight="false" outlineLevel="0" collapsed="false">
      <c r="A21" s="0" t="str">
        <f aca="false">+'Miami OH'!A$1</f>
        <v>Miami OH</v>
      </c>
      <c r="B21" s="0" t="n">
        <f aca="false">+'Miami OH'!D17</f>
        <v>0</v>
      </c>
      <c r="C21" s="0" t="n">
        <f aca="false">+'Miami OH'!E17</f>
        <v>0</v>
      </c>
      <c r="D21" s="0" t="n">
        <f aca="false">+'Miami OH'!F17</f>
        <v>0</v>
      </c>
    </row>
    <row r="22" customFormat="false" ht="12.75" hidden="false" customHeight="false" outlineLevel="0" collapsed="false">
      <c r="A22" s="0" t="str">
        <f aca="false">+'Miss. State'!A$1</f>
        <v>Miss. State</v>
      </c>
      <c r="B22" s="0" t="n">
        <f aca="false">+'Miss. State'!D17</f>
        <v>0</v>
      </c>
      <c r="C22" s="0" t="n">
        <f aca="false">+'Miss. State'!E17</f>
        <v>0</v>
      </c>
      <c r="D22" s="0" t="n">
        <f aca="false">+'Miss. State'!F17</f>
        <v>0</v>
      </c>
    </row>
    <row r="23" customFormat="false" ht="12.75" hidden="false" customHeight="false" outlineLevel="0" collapsed="false">
      <c r="A23" s="0" t="str">
        <f aca="false">+'No. Illinois'!A$1</f>
        <v>No. Illinois</v>
      </c>
      <c r="B23" s="0" t="n">
        <f aca="false">+'No. Illinois'!D17</f>
        <v>0</v>
      </c>
      <c r="C23" s="0" t="n">
        <f aca="false">+'No. Illinois'!E17</f>
        <v>0</v>
      </c>
      <c r="D23" s="0" t="n">
        <f aca="false">+'No. Illinois'!F17</f>
        <v>0</v>
      </c>
    </row>
    <row r="24" customFormat="false" ht="12.75" hidden="false" customHeight="false" outlineLevel="0" collapsed="false">
      <c r="A24" s="0" t="str">
        <f aca="false">+'Notre Dame'!A$1</f>
        <v>Notre Dame</v>
      </c>
      <c r="B24" s="0" t="n">
        <f aca="false">+'Notre Dame'!D17</f>
        <v>0</v>
      </c>
      <c r="C24" s="0" t="n">
        <f aca="false">+'Notre Dame'!E17</f>
        <v>0</v>
      </c>
      <c r="D24" s="0" t="n">
        <f aca="false">+'Notre Dame'!F17</f>
        <v>0</v>
      </c>
    </row>
    <row r="25" customFormat="false" ht="12.75" hidden="false" customHeight="false" outlineLevel="0" collapsed="false">
      <c r="A25" s="0" t="str">
        <f aca="false">+Ohio!A$1</f>
        <v>Ohio</v>
      </c>
      <c r="B25" s="0" t="n">
        <f aca="false">+Ohio!D17</f>
        <v>0</v>
      </c>
      <c r="C25" s="0" t="n">
        <f aca="false">+Ohio!E17</f>
        <v>0</v>
      </c>
      <c r="D25" s="0" t="n">
        <f aca="false">+Ohio!F17</f>
        <v>0</v>
      </c>
    </row>
    <row r="26" customFormat="false" ht="12.75" hidden="false" customHeight="false" outlineLevel="0" collapsed="false">
      <c r="A26" s="0" t="str">
        <f aca="false">+'Ole Miss'!A$1</f>
        <v>Ole Miss</v>
      </c>
      <c r="B26" s="0" t="n">
        <f aca="false">+'Ole Miss'!D17</f>
        <v>0</v>
      </c>
      <c r="C26" s="0" t="n">
        <f aca="false">+'Ole Miss'!E17</f>
        <v>0</v>
      </c>
      <c r="D26" s="0" t="n">
        <f aca="false">+'Ole Miss'!F17</f>
        <v>0</v>
      </c>
    </row>
    <row r="27" customFormat="false" ht="12.75" hidden="false" customHeight="false" outlineLevel="0" collapsed="false">
      <c r="A27" s="0" t="str">
        <f aca="false">+'South Carolina'!A$1</f>
        <v>South Carolina</v>
      </c>
      <c r="B27" s="0" t="n">
        <f aca="false">+'South Carolina'!D17</f>
        <v>0</v>
      </c>
      <c r="C27" s="0" t="n">
        <f aca="false">+'South Carolina'!E17</f>
        <v>0</v>
      </c>
      <c r="D27" s="0" t="n">
        <f aca="false">+'South Carolina'!F17</f>
        <v>0</v>
      </c>
    </row>
    <row r="28" customFormat="false" ht="12.75" hidden="false" customHeight="false" outlineLevel="0" collapsed="false">
      <c r="A28" s="0" t="str">
        <f aca="false">+Tennessee!A$1</f>
        <v>Tennessee</v>
      </c>
      <c r="B28" s="0" t="n">
        <f aca="false">+Tennessee!D17</f>
        <v>0</v>
      </c>
      <c r="C28" s="0" t="n">
        <f aca="false">+Tennessee!E17</f>
        <v>0</v>
      </c>
      <c r="D28" s="0" t="n">
        <f aca="false">+Tennessee!F17</f>
        <v>0</v>
      </c>
    </row>
    <row r="29" customFormat="false" ht="12.75" hidden="false" customHeight="false" outlineLevel="0" collapsed="false">
      <c r="A29" s="0" t="str">
        <f aca="false">+Toledo!A$1</f>
        <v>Toledo</v>
      </c>
      <c r="B29" s="0" t="n">
        <f aca="false">+Toledo!D17</f>
        <v>0</v>
      </c>
      <c r="C29" s="0" t="n">
        <f aca="false">+Toledo!E17</f>
        <v>0</v>
      </c>
      <c r="D29" s="0" t="n">
        <f aca="false">+Toledo!F17</f>
        <v>0</v>
      </c>
    </row>
    <row r="30" customFormat="false" ht="12.75" hidden="false" customHeight="false" outlineLevel="0" collapsed="false">
      <c r="A30" s="0" t="str">
        <f aca="false">+Vanderbilt!A$1</f>
        <v>Vanderbilt</v>
      </c>
      <c r="B30" s="0" t="n">
        <f aca="false">+Vanderbilt!D17</f>
        <v>0</v>
      </c>
      <c r="C30" s="0" t="n">
        <f aca="false">+Vanderbilt!E17</f>
        <v>0</v>
      </c>
      <c r="D30" s="0" t="n">
        <f aca="false">+Vanderbilt!F17</f>
        <v>0</v>
      </c>
    </row>
    <row r="31" customFormat="false" ht="12.75" hidden="false" customHeight="false" outlineLevel="0" collapsed="false">
      <c r="A31" s="0" t="str">
        <f aca="false">+'Western Michigan'!A$1</f>
        <v>Western Michigan</v>
      </c>
      <c r="B31" s="0" t="n">
        <f aca="false">+'Western Michigan'!D17</f>
        <v>0</v>
      </c>
      <c r="C31" s="0" t="n">
        <f aca="false">+'Western Michigan'!E17</f>
        <v>0</v>
      </c>
      <c r="D31" s="0" t="n">
        <f aca="false">+'Western Michigan'!F17</f>
        <v>0</v>
      </c>
    </row>
    <row r="32" customFormat="false" ht="12.75" hidden="false" customHeight="false" outlineLevel="0" collapsed="false">
      <c r="A32" s="0" t="s">
        <v>237</v>
      </c>
    </row>
    <row r="33" customFormat="false" ht="12.75" hidden="false" customHeight="false" outlineLevel="0" collapsed="false">
      <c r="A33" s="0" t="s">
        <v>238</v>
      </c>
    </row>
    <row r="34" customFormat="false" ht="15" hidden="false" customHeight="false" outlineLevel="0" collapsed="false">
      <c r="B34" s="63" t="s">
        <v>239</v>
      </c>
      <c r="C34" s="63"/>
      <c r="D34" s="63"/>
      <c r="E34" s="63"/>
    </row>
    <row r="35" customFormat="false" ht="15" hidden="false" customHeight="false" outlineLevel="0" collapsed="false">
      <c r="A35" s="64" t="s">
        <v>222</v>
      </c>
      <c r="B35" s="64" t="s">
        <v>223</v>
      </c>
      <c r="C35" s="64" t="s">
        <v>224</v>
      </c>
      <c r="D35" s="64" t="s">
        <v>225</v>
      </c>
      <c r="E35" s="64" t="s">
        <v>226</v>
      </c>
    </row>
    <row r="36" customFormat="false" ht="12.75" hidden="false" customHeight="false" outlineLevel="0" collapsed="false">
      <c r="A36" s="0" t="str">
        <f aca="false">+Akron!A$1</f>
        <v>Akron</v>
      </c>
      <c r="B36" s="0" t="n">
        <f aca="false">+Akron!H17</f>
        <v>0</v>
      </c>
      <c r="C36" s="0" t="n">
        <f aca="false">+Akron!I17</f>
        <v>0</v>
      </c>
      <c r="D36" s="0" t="n">
        <f aca="false">+Akron!J17</f>
        <v>0</v>
      </c>
    </row>
    <row r="37" customFormat="false" ht="12.75" hidden="false" customHeight="false" outlineLevel="0" collapsed="false">
      <c r="A37" s="0" t="str">
        <f aca="false">+Alabama!A$1</f>
        <v>Alabama</v>
      </c>
      <c r="B37" s="0" t="n">
        <f aca="false">+Alabama!H17</f>
        <v>0</v>
      </c>
      <c r="C37" s="0" t="n">
        <f aca="false">+Alabama!I17</f>
        <v>0</v>
      </c>
      <c r="D37" s="0" t="n">
        <f aca="false">+Alabama!J17</f>
        <v>0</v>
      </c>
    </row>
    <row r="38" customFormat="false" ht="12.75" hidden="false" customHeight="false" outlineLevel="0" collapsed="false">
      <c r="A38" s="0" t="str">
        <f aca="false">+Arkansas!A$1</f>
        <v>Arkansas</v>
      </c>
      <c r="B38" s="0" t="n">
        <f aca="false">+Arkansas!H17</f>
        <v>0</v>
      </c>
      <c r="C38" s="0" t="n">
        <f aca="false">+Arkansas!I17</f>
        <v>0</v>
      </c>
      <c r="D38" s="0" t="n">
        <f aca="false">+Arkansas!J17</f>
        <v>0</v>
      </c>
    </row>
    <row r="39" customFormat="false" ht="12.75" hidden="false" customHeight="false" outlineLevel="0" collapsed="false">
      <c r="A39" s="0" t="str">
        <f aca="false">+'Arkansas State'!A$1</f>
        <v>Arkansas State</v>
      </c>
      <c r="B39" s="0" t="n">
        <f aca="false">+'Arkansas State'!H17</f>
        <v>0</v>
      </c>
      <c r="C39" s="0" t="n">
        <f aca="false">+'Arkansas State'!I17</f>
        <v>0</v>
      </c>
      <c r="D39" s="0" t="n">
        <f aca="false">+'Arkansas State'!J17</f>
        <v>0</v>
      </c>
    </row>
    <row r="40" customFormat="false" ht="12.75" hidden="false" customHeight="false" outlineLevel="0" collapsed="false">
      <c r="A40" s="0" t="str">
        <f aca="false">+Auburn!A$1</f>
        <v>Auburn</v>
      </c>
      <c r="B40" s="0" t="n">
        <f aca="false">+Auburn!H17</f>
        <v>0</v>
      </c>
      <c r="C40" s="0" t="n">
        <f aca="false">+Auburn!I17</f>
        <v>0</v>
      </c>
      <c r="D40" s="0" t="n">
        <f aca="false">+Auburn!J17</f>
        <v>0</v>
      </c>
    </row>
    <row r="41" customFormat="false" ht="12.75" hidden="false" customHeight="false" outlineLevel="0" collapsed="false">
      <c r="A41" s="0" t="str">
        <f aca="false">+'Ball State'!A$1</f>
        <v>Ball State</v>
      </c>
      <c r="B41" s="0" t="n">
        <f aca="false">+'Ball State'!H17</f>
        <v>0</v>
      </c>
      <c r="C41" s="0" t="n">
        <f aca="false">+'Ball State'!I17</f>
        <v>0</v>
      </c>
      <c r="D41" s="0" t="n">
        <f aca="false">+'Ball State'!J17</f>
        <v>0</v>
      </c>
    </row>
    <row r="42" customFormat="false" ht="12.75" hidden="false" customHeight="false" outlineLevel="0" collapsed="false">
      <c r="A42" s="0" t="str">
        <f aca="false">+'Bowling Green'!A$1</f>
        <v>Bowling Green</v>
      </c>
      <c r="B42" s="0" t="n">
        <f aca="false">'Bowling Green'!H17</f>
        <v>0</v>
      </c>
      <c r="C42" s="0" t="n">
        <f aca="false">'Bowling Green'!I17</f>
        <v>0</v>
      </c>
      <c r="D42" s="0" t="n">
        <f aca="false">'Bowling Green'!J17</f>
        <v>0</v>
      </c>
    </row>
    <row r="43" customFormat="false" ht="12.75" hidden="false" customHeight="false" outlineLevel="0" collapsed="false">
      <c r="A43" s="0" t="str">
        <f aca="false">+'Central Florida'!A$1</f>
        <v>Central Florida</v>
      </c>
      <c r="B43" s="0" t="n">
        <f aca="false">+'Central Florida'!H17</f>
        <v>0</v>
      </c>
      <c r="C43" s="0" t="n">
        <f aca="false">+'Central Florida'!I17</f>
        <v>0</v>
      </c>
      <c r="D43" s="0" t="n">
        <f aca="false">+'Central Florida'!J17</f>
        <v>0</v>
      </c>
    </row>
    <row r="44" customFormat="false" ht="12.75" hidden="false" customHeight="false" outlineLevel="0" collapsed="false">
      <c r="A44" s="0" t="str">
        <f aca="false">+'Central Michigan'!A$1</f>
        <v>Central Michigan</v>
      </c>
      <c r="B44" s="0" t="n">
        <f aca="false">+'Central Michigan'!H17</f>
        <v>0</v>
      </c>
      <c r="C44" s="0" t="n">
        <f aca="false">+'Central Michigan'!I17</f>
        <v>0</v>
      </c>
      <c r="D44" s="0" t="n">
        <f aca="false">+'Central Michigan'!J17</f>
        <v>0</v>
      </c>
    </row>
    <row r="45" customFormat="false" ht="12.75" hidden="false" customHeight="false" outlineLevel="0" collapsed="false">
      <c r="A45" s="0" t="str">
        <f aca="false">+'Eastern Michigan'!A$1</f>
        <v>Eastern Michigan</v>
      </c>
      <c r="B45" s="0" t="n">
        <f aca="false">+'Eastern Michigan'!H17</f>
        <v>0</v>
      </c>
      <c r="C45" s="0" t="n">
        <f aca="false">+'Eastern Michigan'!I17</f>
        <v>0</v>
      </c>
      <c r="D45" s="0" t="n">
        <f aca="false">+'Eastern Michigan'!J17</f>
        <v>0</v>
      </c>
    </row>
    <row r="46" customFormat="false" ht="12.75" hidden="false" customHeight="false" outlineLevel="0" collapsed="false">
      <c r="A46" s="0" t="str">
        <f aca="false">+Florida!A$1</f>
        <v>Florida</v>
      </c>
      <c r="B46" s="0" t="n">
        <f aca="false">+Florida!H17</f>
        <v>0</v>
      </c>
      <c r="C46" s="0" t="n">
        <f aca="false">+Florida!I17</f>
        <v>0</v>
      </c>
      <c r="D46" s="0" t="n">
        <f aca="false">+Florida!J17</f>
        <v>0</v>
      </c>
    </row>
    <row r="47" customFormat="false" ht="12.75" hidden="false" customHeight="false" outlineLevel="0" collapsed="false">
      <c r="A47" s="0" t="str">
        <f aca="false">+Georgia!A$1</f>
        <v>Georgia</v>
      </c>
      <c r="B47" s="0" t="n">
        <f aca="false">+Georgia!H17</f>
        <v>0</v>
      </c>
      <c r="C47" s="0" t="n">
        <f aca="false">+Georgia!I17</f>
        <v>0</v>
      </c>
      <c r="D47" s="0" t="n">
        <f aca="false">+Georgia!J17</f>
        <v>0</v>
      </c>
    </row>
    <row r="48" customFormat="false" ht="12.75" hidden="false" customHeight="false" outlineLevel="0" collapsed="false">
      <c r="A48" s="0" t="str">
        <f aca="false">+'Kent State'!A$1</f>
        <v>Kent State</v>
      </c>
      <c r="B48" s="0" t="n">
        <f aca="false">+'Kent State'!H17</f>
        <v>0</v>
      </c>
      <c r="C48" s="0" t="n">
        <f aca="false">+'Kent State'!I17</f>
        <v>0</v>
      </c>
      <c r="D48" s="0" t="n">
        <f aca="false">+'Kent State'!J17</f>
        <v>0</v>
      </c>
    </row>
    <row r="49" customFormat="false" ht="12.75" hidden="false" customHeight="false" outlineLevel="0" collapsed="false">
      <c r="A49" s="0" t="str">
        <f aca="false">+Kentucky!A$1</f>
        <v>Kentucky</v>
      </c>
      <c r="B49" s="0" t="n">
        <f aca="false">+Kentucky!H17</f>
        <v>0</v>
      </c>
      <c r="C49" s="0" t="n">
        <f aca="false">+Kentucky!I17</f>
        <v>0</v>
      </c>
      <c r="D49" s="0" t="n">
        <f aca="false">+Kentucky!J17</f>
        <v>0</v>
      </c>
    </row>
    <row r="50" customFormat="false" ht="12.75" hidden="false" customHeight="false" outlineLevel="0" collapsed="false">
      <c r="A50" s="0" t="str">
        <f aca="false">+'Louisiana State'!A$1</f>
        <v>Louisiana State</v>
      </c>
      <c r="B50" s="0" t="n">
        <f aca="false">+'Louisiana State'!H17</f>
        <v>0</v>
      </c>
      <c r="C50" s="0" t="n">
        <f aca="false">+'Louisiana State'!I17</f>
        <v>0</v>
      </c>
      <c r="D50" s="0" t="n">
        <f aca="false">+'Louisiana State'!J17</f>
        <v>0</v>
      </c>
    </row>
    <row r="51" customFormat="false" ht="12.75" hidden="false" customHeight="false" outlineLevel="0" collapsed="false">
      <c r="A51" s="0" t="str">
        <f aca="false">+'Louisiana Tech'!A$1</f>
        <v>Louisiana Tech</v>
      </c>
      <c r="B51" s="0" t="n">
        <f aca="false">+'Louisiana Tech'!H17</f>
        <v>0</v>
      </c>
      <c r="C51" s="0" t="n">
        <f aca="false">+'Louisiana Tech'!I17</f>
        <v>0</v>
      </c>
      <c r="D51" s="0" t="n">
        <f aca="false">+'Louisiana Tech'!J17</f>
        <v>0</v>
      </c>
    </row>
    <row r="52" customFormat="false" ht="12.75" hidden="false" customHeight="false" outlineLevel="0" collapsed="false">
      <c r="A52" s="0" t="str">
        <f aca="false">+Marshall!A$1</f>
        <v>Marshall</v>
      </c>
      <c r="B52" s="0" t="n">
        <f aca="false">+Marshall!H17</f>
        <v>0</v>
      </c>
      <c r="C52" s="0" t="n">
        <f aca="false">+Marshall!I17</f>
        <v>0</v>
      </c>
      <c r="D52" s="0" t="n">
        <f aca="false">+Marshall!J17</f>
        <v>0</v>
      </c>
    </row>
    <row r="53" customFormat="false" ht="12.75" hidden="false" customHeight="false" outlineLevel="0" collapsed="false">
      <c r="A53" s="0" t="str">
        <f aca="false">+'Miami OH'!A$1</f>
        <v>Miami OH</v>
      </c>
      <c r="B53" s="0" t="n">
        <f aca="false">+'Miami OH'!H17</f>
        <v>0</v>
      </c>
      <c r="C53" s="0" t="n">
        <f aca="false">+'Miami OH'!I17</f>
        <v>0</v>
      </c>
      <c r="D53" s="0" t="n">
        <f aca="false">+'Miami OH'!J17</f>
        <v>0</v>
      </c>
    </row>
    <row r="54" customFormat="false" ht="12.75" hidden="false" customHeight="false" outlineLevel="0" collapsed="false">
      <c r="A54" s="0" t="str">
        <f aca="false">+'Miss. State'!A$1</f>
        <v>Miss. State</v>
      </c>
      <c r="B54" s="0" t="n">
        <f aca="false">+'Miss. State'!H17</f>
        <v>0</v>
      </c>
      <c r="C54" s="0" t="n">
        <f aca="false">+'Miss. State'!I17</f>
        <v>0</v>
      </c>
      <c r="D54" s="0" t="n">
        <f aca="false">+'Miss. State'!J17</f>
        <v>0</v>
      </c>
    </row>
    <row r="55" customFormat="false" ht="12.75" hidden="false" customHeight="false" outlineLevel="0" collapsed="false">
      <c r="A55" s="0" t="str">
        <f aca="false">+'No. Illinois'!A$1</f>
        <v>No. Illinois</v>
      </c>
      <c r="B55" s="0" t="n">
        <f aca="false">+'No. Illinois'!H17</f>
        <v>0</v>
      </c>
      <c r="C55" s="0" t="n">
        <f aca="false">+'No. Illinois'!I17</f>
        <v>0</v>
      </c>
      <c r="D55" s="0" t="n">
        <f aca="false">+'No. Illinois'!J17</f>
        <v>0</v>
      </c>
    </row>
    <row r="56" customFormat="false" ht="12.75" hidden="false" customHeight="false" outlineLevel="0" collapsed="false">
      <c r="A56" s="0" t="str">
        <f aca="false">+'Notre Dame'!A$1</f>
        <v>Notre Dame</v>
      </c>
      <c r="B56" s="0" t="n">
        <f aca="false">+'Notre Dame'!H17</f>
        <v>0</v>
      </c>
      <c r="C56" s="0" t="n">
        <f aca="false">+'Notre Dame'!I17</f>
        <v>0</v>
      </c>
      <c r="D56" s="0" t="n">
        <f aca="false">+'Notre Dame'!J17</f>
        <v>0</v>
      </c>
    </row>
    <row r="57" customFormat="false" ht="12.75" hidden="false" customHeight="false" outlineLevel="0" collapsed="false">
      <c r="A57" s="0" t="str">
        <f aca="false">+Ohio!A$1</f>
        <v>Ohio</v>
      </c>
      <c r="B57" s="0" t="n">
        <f aca="false">+Ohio!H17</f>
        <v>0</v>
      </c>
      <c r="C57" s="0" t="n">
        <f aca="false">+Ohio!I17</f>
        <v>0</v>
      </c>
      <c r="D57" s="0" t="n">
        <f aca="false">+Ohio!J17</f>
        <v>0</v>
      </c>
    </row>
    <row r="58" customFormat="false" ht="12.75" hidden="false" customHeight="false" outlineLevel="0" collapsed="false">
      <c r="A58" s="0" t="str">
        <f aca="false">+'Ole Miss'!A$1</f>
        <v>Ole Miss</v>
      </c>
      <c r="B58" s="0" t="n">
        <f aca="false">+'Ole Miss'!H17</f>
        <v>0</v>
      </c>
      <c r="C58" s="0" t="n">
        <f aca="false">+'Ole Miss'!I17</f>
        <v>0</v>
      </c>
      <c r="D58" s="0" t="n">
        <f aca="false">+'Ole Miss'!J17</f>
        <v>0</v>
      </c>
    </row>
    <row r="59" customFormat="false" ht="12.75" hidden="false" customHeight="false" outlineLevel="0" collapsed="false">
      <c r="A59" s="0" t="str">
        <f aca="false">+'South Carolina'!A$1</f>
        <v>South Carolina</v>
      </c>
      <c r="B59" s="0" t="n">
        <f aca="false">+'South Carolina'!H17</f>
        <v>0</v>
      </c>
      <c r="C59" s="0" t="n">
        <f aca="false">+'South Carolina'!I17</f>
        <v>0</v>
      </c>
      <c r="D59" s="0" t="n">
        <f aca="false">+'South Carolina'!J17</f>
        <v>0</v>
      </c>
    </row>
    <row r="60" customFormat="false" ht="12.75" hidden="false" customHeight="false" outlineLevel="0" collapsed="false">
      <c r="A60" s="0" t="str">
        <f aca="false">+Tennessee!A$1</f>
        <v>Tennessee</v>
      </c>
      <c r="B60" s="0" t="n">
        <f aca="false">+Tennessee!H17</f>
        <v>0</v>
      </c>
      <c r="C60" s="0" t="n">
        <f aca="false">+Tennessee!I17</f>
        <v>0</v>
      </c>
      <c r="D60" s="0" t="n">
        <f aca="false">+Tennessee!J17</f>
        <v>0</v>
      </c>
    </row>
    <row r="61" customFormat="false" ht="12.75" hidden="false" customHeight="false" outlineLevel="0" collapsed="false">
      <c r="A61" s="0" t="str">
        <f aca="false">+Toledo!A$1</f>
        <v>Toledo</v>
      </c>
      <c r="B61" s="0" t="n">
        <f aca="false">+Toledo!H17</f>
        <v>0</v>
      </c>
      <c r="C61" s="0" t="n">
        <f aca="false">+Toledo!I17</f>
        <v>0</v>
      </c>
      <c r="D61" s="0" t="n">
        <f aca="false">+Toledo!J17</f>
        <v>0</v>
      </c>
    </row>
    <row r="62" customFormat="false" ht="12.75" hidden="false" customHeight="false" outlineLevel="0" collapsed="false">
      <c r="A62" s="0" t="str">
        <f aca="false">+Vanderbilt!A$1</f>
        <v>Vanderbilt</v>
      </c>
      <c r="B62" s="0" t="n">
        <f aca="false">+Vanderbilt!H17</f>
        <v>0</v>
      </c>
      <c r="C62" s="0" t="n">
        <f aca="false">+Vanderbilt!I17</f>
        <v>0</v>
      </c>
      <c r="D62" s="0" t="n">
        <f aca="false">+Vanderbilt!J17</f>
        <v>0</v>
      </c>
    </row>
    <row r="63" customFormat="false" ht="12.75" hidden="false" customHeight="false" outlineLevel="0" collapsed="false">
      <c r="A63" s="0" t="str">
        <f aca="false">+'Western Michigan'!A$1</f>
        <v>Western Michigan</v>
      </c>
      <c r="B63" s="0" t="n">
        <f aca="false">+'Western Michigan'!H17</f>
        <v>0</v>
      </c>
      <c r="C63" s="0" t="n">
        <f aca="false">+'Western Michigan'!I17</f>
        <v>0</v>
      </c>
      <c r="D63" s="0" t="n">
        <f aca="false">+'Western Michigan'!J17</f>
        <v>0</v>
      </c>
    </row>
    <row r="64" customFormat="false" ht="12.75" hidden="false" customHeight="false" outlineLevel="0" collapsed="false">
      <c r="A64" s="0" t="s">
        <v>237</v>
      </c>
    </row>
    <row r="65" customFormat="false" ht="12.75" hidden="false" customHeight="false" outlineLevel="0" collapsed="false">
      <c r="A65" s="0" t="s">
        <v>238</v>
      </c>
    </row>
  </sheetData>
  <mergeCells count="2">
    <mergeCell ref="B2:E2"/>
    <mergeCell ref="B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7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48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7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75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55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73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5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85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77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71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81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-D9-D10-D12</f>
        <v>0</v>
      </c>
      <c r="E18" s="78" t="n">
        <f aca="false">E17-E4-E5-E7-E9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5.66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3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7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71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5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67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4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81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53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7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4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73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75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7-D8-D10-D12</f>
        <v>0</v>
      </c>
      <c r="E18" s="78" t="n">
        <f aca="false">E17-E4-E6-E7-E8-E10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2.66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0.6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8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65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4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1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81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7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89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93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87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95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9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85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7-D13</f>
        <v>0</v>
      </c>
      <c r="E18" s="78" t="n">
        <f aca="false">E17-E4-E7-E13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33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33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7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57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9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7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71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61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65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55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51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73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81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77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8-D9-D10-D11</f>
        <v>0</v>
      </c>
      <c r="E18" s="78" t="n">
        <f aca="false">E17-E4-E5-E8-E9-E10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3.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63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9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59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9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48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67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51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6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73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61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49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65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'Oklahoma State'!A1,+Schedule5!A7,"")</f>
        <v/>
      </c>
      <c r="B15" s="73" t="n">
        <f aca="false">IF(Schedule5!A8='Oklahoma State'!A1,+Schedule5!B8,0)</f>
        <v>0</v>
      </c>
      <c r="C15" s="73" t="n">
        <f aca="false">IF(Schedule5!A8='Oklahoma State'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'Oklahoma State'!A1,INDEX(Records3!$A$3:$E$33,MATCH($A15,Records3!$A$3:$A$33,),MATCH("W",Records3!$A$3:$E$3,)),0)</f>
        <v>0</v>
      </c>
      <c r="I15" s="73" t="n">
        <f aca="false">IF(Schedule5!A8='Oklahoma State'!A1,INDEX(Records3!$A$3:$E$33,MATCH($A15,Records3!$A$3:$A$33,),MATCH("L",Records3!$A$3:$E$3,)),0)</f>
        <v>0</v>
      </c>
      <c r="J15" s="73" t="n">
        <f aca="false">IF(Schedule5!A8='Oklahoma State'!A1,INDEX(Records3!$A$3:$E$33,MATCH($A15,Records3!$A$3:$A$33,),MATCH("T",Records3!$A$3:$E$3,)),0)</f>
        <v>0</v>
      </c>
      <c r="K15" s="74"/>
      <c r="L15" s="73" t="n">
        <f aca="false">IF(Schedule5!A8='Oklahoma State'!A1,INDEX(Records3!$A$35:$E$65,MATCH($A15,Records3!$A$35:$A$65,),MATCH("W",Records3!$A$35:$E$35,)),0)</f>
        <v>0</v>
      </c>
      <c r="M15" s="73" t="n">
        <f aca="false">IF(Schedule5!A8='Oklahoma State'!A1,INDEX(Records3!$A$35:$E$65,MATCH($A15,Records3!$A$35:$A$65,),MATCH("L",Records3!$A$35:$E$35,)),0)</f>
        <v>0</v>
      </c>
      <c r="N15" s="73" t="n">
        <f aca="false">IF(Schedule5!A8='Oklahoma State'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1</f>
        <v>0</v>
      </c>
      <c r="E18" s="78" t="n">
        <f aca="false">E17-E4-E6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1.41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1.4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65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3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61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67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49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71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75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59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53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6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48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63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Oklahoma!A1,+Schedule5!A7,"")</f>
        <v/>
      </c>
      <c r="B15" s="73" t="n">
        <f aca="false">IF(Schedule5!A8=Oklahoma!A1,+Schedule5!B8,0)</f>
        <v>0</v>
      </c>
      <c r="C15" s="73" t="n">
        <f aca="false">IF(Schedule5!A8=Oklahoma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Oklahoma!A1,INDEX(Records3!$A$3:$E$33,MATCH($A15,Records3!$A$3:$A$33,),MATCH("W",Records3!$A$3:$E$3,)),0)</f>
        <v>0</v>
      </c>
      <c r="I15" s="73" t="n">
        <f aca="false">IF(Schedule5!A8=Oklahoma!A1,INDEX(Records3!$A$3:$E$33,MATCH($A15,Records3!$A$3:$A$33,),MATCH("L",Records3!$A$3:$E$3,)),0)</f>
        <v>0</v>
      </c>
      <c r="J15" s="73" t="n">
        <f aca="false">IF(Schedule5!A8=Oklahoma!A1,INDEX(Records3!$A$3:$E$33,MATCH($A15,Records3!$A$3:$A$33,),MATCH("T",Records3!$A$3:$E$3,)),0)</f>
        <v>0</v>
      </c>
      <c r="K15" s="74"/>
      <c r="L15" s="73" t="n">
        <f aca="false">IF(Schedule5!A8=Oklahoma!A1,INDEX(Records3!$A$35:$E$65,MATCH($A15,Records3!$A$35:$A$65,),MATCH("W",Records3!$A$35:$E$35,)),0)</f>
        <v>0</v>
      </c>
      <c r="M15" s="73" t="n">
        <f aca="false">IF(Schedule5!A8=Oklahoma!A1,INDEX(Records3!$A$35:$E$65,MATCH($A15,Records3!$A$35:$A$65,),MATCH("L",Records3!$A$35:$E$35,)),0)</f>
        <v>0</v>
      </c>
      <c r="N15" s="73" t="n">
        <f aca="false">IF(Schedule5!A8=Oklahoma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9</f>
        <v>0</v>
      </c>
      <c r="E18" s="78" t="n">
        <f aca="false">E17-E4-E8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3.167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16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6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73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65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69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53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75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93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67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49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63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57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5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Texas!A1,+Schedule5!A7,"")</f>
        <v/>
      </c>
      <c r="B15" s="73" t="n">
        <f aca="false">IF(Schedule5!A8=Texas!A1,+Schedule5!B8,0)</f>
        <v>0</v>
      </c>
      <c r="C15" s="73" t="n">
        <f aca="false">IF(Schedule5!A8=Texas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Texas!A1,INDEX(Records3!$A$3:$E$33,MATCH($A15,Records3!$A$3:$A$33,),MATCH("W",Records3!$A$3:$E$3,)),0)</f>
        <v>0</v>
      </c>
      <c r="I15" s="73" t="n">
        <f aca="false">IF(Schedule5!A8=Texas!A1,INDEX(Records3!$A$3:$E$33,MATCH($A15,Records3!$A$3:$A$33,),MATCH("L",Records3!$A$3:$E$3,)),0)</f>
        <v>0</v>
      </c>
      <c r="J15" s="73" t="n">
        <f aca="false">IF(Schedule5!A8=Texas!A1,INDEX(Records3!$A$3:$E$33,MATCH($A15,Records3!$A$3:$A$33,),MATCH("T",Records3!$A$3:$E$3,)),0)</f>
        <v>0</v>
      </c>
      <c r="K15" s="74"/>
      <c r="L15" s="73" t="n">
        <f aca="false">IF(Schedule5!A8=Texas!A1,INDEX(Records3!$A$35:$E$65,MATCH($A15,Records3!$A$35:$A$65,),MATCH("W",Records3!$A$35:$E$35,)),0)</f>
        <v>0</v>
      </c>
      <c r="M15" s="73" t="n">
        <f aca="false">IF(Schedule5!A8=Texas!A1,INDEX(Records3!$A$35:$E$65,MATCH($A15,Records3!$A$35:$A$65,),MATCH("L",Records3!$A$35:$E$35,)),0)</f>
        <v>0</v>
      </c>
      <c r="N15" s="73" t="n">
        <f aca="false">IF(Schedule5!A8=Texas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8-D9</f>
        <v>0</v>
      </c>
      <c r="E18" s="78" t="n">
        <f aca="false">E17-E4-E8-E9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3.582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3.582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59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95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63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77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51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6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48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65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7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67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55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61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'Texas A.M.'!A1,+Schedule5!A7,"")</f>
        <v/>
      </c>
      <c r="B15" s="73" t="n">
        <f aca="false">IF(Schedule5!A8='Texas A.M.'!A1,+Schedule5!B8,0)</f>
        <v>0</v>
      </c>
      <c r="C15" s="73" t="n">
        <f aca="false">IF(Schedule5!A8='Texas A.M.'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'Texas A.M.'!A1,INDEX(Records3!$A$3:$E$33,MATCH($A15,Records3!$A$3:$A$33,),MATCH("W",Records3!$A$3:$E$3,)),0)</f>
        <v>0</v>
      </c>
      <c r="I15" s="73" t="n">
        <f aca="false">IF(Schedule5!A8='Texas A.M.'!A1,INDEX(Records3!$A$3:$E$33,MATCH($A15,Records3!$A$3:$A$33,),MATCH("L",Records3!$A$3:$E$3,)),0)</f>
        <v>0</v>
      </c>
      <c r="J15" s="73" t="n">
        <f aca="false">IF(Schedule5!A8='Texas A.M.'!A1,INDEX(Records3!$A$3:$E$33,MATCH($A15,Records3!$A$3:$A$33,),MATCH("T",Records3!$A$3:$E$3,)),0)</f>
        <v>0</v>
      </c>
      <c r="K15" s="74"/>
      <c r="L15" s="73" t="n">
        <f aca="false">IF(Schedule5!A8='Texas A.M.'!A1,INDEX(Records3!$A$35:$E$65,MATCH($A15,Records3!$A$35:$A$65,),MATCH("W",Records3!$A$35:$E$35,)),0)</f>
        <v>0</v>
      </c>
      <c r="M15" s="73" t="n">
        <f aca="false">IF(Schedule5!A8='Texas A.M.'!A1,INDEX(Records3!$A$35:$E$65,MATCH($A15,Records3!$A$35:$A$65,),MATCH("L",Records3!$A$35:$E$35,)),0)</f>
        <v>0</v>
      </c>
      <c r="N15" s="73" t="n">
        <f aca="false">IF(Schedule5!A8='Texas A.M.'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6-D11</f>
        <v>0</v>
      </c>
      <c r="E18" s="78" t="n">
        <f aca="false">E17-E4-E6-E11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4.41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4.41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28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67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7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73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65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77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63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55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61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57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59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53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6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 t="str">
        <f aca="false">IF(+Schedule5!A8='Texas Tech'!A1,+Schedule5!A7,"")</f>
        <v/>
      </c>
      <c r="B15" s="73" t="n">
        <f aca="false">IF(Schedule5!A8='Texas Tech'!A1,+Schedule5!B8,0)</f>
        <v>0</v>
      </c>
      <c r="C15" s="73" t="n">
        <f aca="false">IF(Schedule5!A8='Texas Tech'!A1,+Schedule5!B7,0)</f>
        <v>0</v>
      </c>
      <c r="D15" s="73" t="n">
        <f aca="false">IF(B15&gt;C15,1,0)</f>
        <v>0</v>
      </c>
      <c r="E15" s="73" t="n">
        <f aca="false">IF(B15&gt;C15,0,IF(B15=C15,0,1))</f>
        <v>0</v>
      </c>
      <c r="F15" s="73" t="n">
        <f aca="false">IF(B15+C15=0,0,IF(B15=C15,1,0))</f>
        <v>0</v>
      </c>
      <c r="G15" s="74"/>
      <c r="H15" s="73" t="n">
        <f aca="false">IF(Schedule5!A8='Texas Tech'!A1,INDEX(Records3!$A$3:$E$33,MATCH($A15,Records3!$A$3:$A$33,),MATCH("W",Records3!$A$3:$E$3,)),0)</f>
        <v>0</v>
      </c>
      <c r="I15" s="73" t="n">
        <f aca="false">IF(Schedule5!A8='Texas Tech'!A1,INDEX(Records3!$A$3:$E$33,MATCH($A15,Records3!$A$3:$A$33,),MATCH("L",Records3!$A$3:$E$3,)),0)</f>
        <v>0</v>
      </c>
      <c r="J15" s="73" t="n">
        <f aca="false">IF(Schedule5!A8='Texas Tech'!A1,INDEX(Records3!$A$3:$E$33,MATCH($A15,Records3!$A$3:$A$33,),MATCH("T",Records3!$A$3:$E$3,)),0)</f>
        <v>0</v>
      </c>
      <c r="K15" s="74"/>
      <c r="L15" s="73" t="n">
        <f aca="false">IF(Schedule5!A8='Texas Tech'!A1,INDEX(Records3!$A$35:$E$65,MATCH($A15,Records3!$A$35:$A$65,),MATCH("W",Records3!$A$35:$E$35,)),0)</f>
        <v>0</v>
      </c>
      <c r="M15" s="73" t="n">
        <f aca="false">IF(Schedule5!A8='Texas Tech'!A1,INDEX(Records3!$A$35:$E$65,MATCH($A15,Records3!$A$35:$A$65,),MATCH("L",Records3!$A$35:$E$35,)),0)</f>
        <v>0</v>
      </c>
      <c r="N15" s="73" t="n">
        <f aca="false">IF(Schedule5!A8='Texas Tech'!A1,INDEX(Records3!$A$35:$E$65,MATCH($A15,Records3!$A$35:$A$65,),MATCH("T",Records3!$A$35:$E$35,)),0)</f>
        <v>0</v>
      </c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</f>
        <v>0</v>
      </c>
      <c r="E18" s="78" t="n">
        <f aca="false">E17-E4-E5-E7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12.5</v>
      </c>
    </row>
    <row r="27" customFormat="false" ht="12.75" hidden="false" customHeight="false" outlineLevel="0" collapsed="false">
      <c r="A27" s="0" t="s">
        <v>297</v>
      </c>
      <c r="C27" s="82" t="n">
        <v>10</v>
      </c>
    </row>
    <row r="28" customFormat="false" ht="12.75" hidden="false" customHeight="false" outlineLevel="0" collapsed="false">
      <c r="A28" s="0" t="s">
        <v>298</v>
      </c>
      <c r="C28" s="25" t="n">
        <v>2.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4" style="0" width="7.7"/>
    <col collapsed="false" customWidth="true" hidden="false" outlineLevel="0" max="10" min="8" style="0" width="7.7"/>
    <col collapsed="false" customWidth="true" hidden="false" outlineLevel="0" max="12" min="12" style="0" width="7.56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23" t="s">
        <v>181</v>
      </c>
    </row>
    <row r="2" customFormat="false" ht="15" hidden="false" customHeight="false" outlineLevel="0" collapsed="false">
      <c r="B2" s="71" t="s">
        <v>241</v>
      </c>
      <c r="C2" s="71"/>
      <c r="D2" s="63" t="s">
        <v>222</v>
      </c>
      <c r="E2" s="63"/>
      <c r="F2" s="63"/>
      <c r="G2" s="63"/>
      <c r="H2" s="63" t="s">
        <v>291</v>
      </c>
      <c r="I2" s="63"/>
      <c r="J2" s="63"/>
      <c r="K2" s="63"/>
      <c r="L2" s="63" t="s">
        <v>292</v>
      </c>
      <c r="M2" s="63"/>
      <c r="N2" s="63"/>
      <c r="O2" s="63"/>
    </row>
    <row r="3" customFormat="false" ht="15" hidden="false" customHeight="false" outlineLevel="0" collapsed="false">
      <c r="A3" s="72" t="s">
        <v>291</v>
      </c>
      <c r="B3" s="64" t="s">
        <v>222</v>
      </c>
      <c r="C3" s="64" t="s">
        <v>293</v>
      </c>
      <c r="D3" s="64" t="s">
        <v>223</v>
      </c>
      <c r="E3" s="64" t="s">
        <v>224</v>
      </c>
      <c r="F3" s="64" t="s">
        <v>225</v>
      </c>
      <c r="G3" s="64" t="s">
        <v>226</v>
      </c>
      <c r="H3" s="64" t="s">
        <v>223</v>
      </c>
      <c r="I3" s="64" t="s">
        <v>224</v>
      </c>
      <c r="J3" s="64" t="s">
        <v>225</v>
      </c>
      <c r="K3" s="64" t="s">
        <v>226</v>
      </c>
      <c r="L3" s="64" t="s">
        <v>223</v>
      </c>
      <c r="M3" s="64" t="s">
        <v>224</v>
      </c>
      <c r="N3" s="64" t="s">
        <v>225</v>
      </c>
      <c r="O3" s="64" t="s">
        <v>226</v>
      </c>
    </row>
    <row r="4" customFormat="false" ht="12.75" hidden="false" customHeight="false" outlineLevel="0" collapsed="false">
      <c r="A4" s="0" t="s">
        <v>185</v>
      </c>
      <c r="B4" s="73" t="n">
        <f aca="false">INDEX(Schedule3!$A$1:$B$29,MATCH(+A$1,Schedule3!$A$1:$A$29,),MATCH("Score",Schedule3!$A$1:$B$1,))</f>
        <v>0</v>
      </c>
      <c r="C4" s="73" t="n">
        <f aca="false">INDEX(Schedule3!$A$1:$B$29,MATCH(+A$4,Schedule3!$A$1:$A$29,),MATCH("Score",Schedule3!$A$1:$B$1,))</f>
        <v>0</v>
      </c>
      <c r="D4" s="73" t="n">
        <f aca="false">IF(B4&gt;C4,1,0)</f>
        <v>0</v>
      </c>
      <c r="E4" s="73" t="n">
        <f aca="false">IF(B4&gt;C4,0,IF(B4=C4,0,1))</f>
        <v>0</v>
      </c>
      <c r="F4" s="73" t="n">
        <f aca="false">IF(B4+C4=0,0,IF(B4=C4,1,0))</f>
        <v>0</v>
      </c>
      <c r="G4" s="74"/>
      <c r="H4" s="73" t="n">
        <f aca="false">INDEX(Records3!$A$3:$E$31,MATCH($A4,Records3!$A$3:$A$31,),MATCH("W",Records3!$A$3:$E$3,))</f>
        <v>0</v>
      </c>
      <c r="I4" s="73" t="n">
        <f aca="false">INDEX(Records3!$A$3:$E$31,MATCH($A4,Records3!$A$3:$A$31,),MATCH("L",Records3!$A$3:$E$3,))</f>
        <v>0</v>
      </c>
      <c r="J4" s="73" t="n">
        <f aca="false">INDEX(Records3!$A$3:$E$31,MATCH($A4,Records3!$A$3:$A$31,),MATCH("T",Records3!$A$3:$E$3,))</f>
        <v>0</v>
      </c>
      <c r="K4" s="74"/>
      <c r="L4" s="73" t="n">
        <f aca="false">INDEX(Records3!$A$35:$E$63,MATCH($A4,Records3!$A$35:$A$63,),MATCH("W",Records3!$A$35:$E$35,))</f>
        <v>0</v>
      </c>
      <c r="M4" s="73" t="n">
        <f aca="false">INDEX(Records3!$A$35:$E$63,MATCH($A4,Records3!$A$35:$A$63,),MATCH("L",Records3!$A$35:$E$35,))</f>
        <v>0</v>
      </c>
      <c r="N4" s="73" t="n">
        <f aca="false">INDEX(Records3!$A$35:$E$63,MATCH($A4,Records3!$A$35:$A$63,),MATCH("T",Records3!$A$35:$E$35,))</f>
        <v>0</v>
      </c>
      <c r="O4" s="74"/>
    </row>
    <row r="5" customFormat="false" ht="12.75" hidden="false" customHeight="false" outlineLevel="0" collapsed="false">
      <c r="A5" s="0" t="s">
        <v>157</v>
      </c>
      <c r="B5" s="73" t="n">
        <f aca="false">INDEX(Schedule3!$A$30:$B$58,MATCH(+A$1,Schedule3!$A$30:$A$58,),MATCH("Score",Schedule3!$A$30:$B$30,))</f>
        <v>0</v>
      </c>
      <c r="C5" s="73" t="n">
        <f aca="false">INDEX(Schedule3!$A$30:$B$58,MATCH(+A$5,Schedule3!$A$30:$A$58,),MATCH("Score",Schedule3!$A$30:$B$30,))</f>
        <v>0</v>
      </c>
      <c r="D5" s="73" t="n">
        <f aca="false">IF(B5&gt;C5,1,0)</f>
        <v>0</v>
      </c>
      <c r="E5" s="73" t="n">
        <f aca="false">IF(B5&gt;C5,0,IF(B5=C5,0,1))</f>
        <v>0</v>
      </c>
      <c r="F5" s="73" t="n">
        <f aca="false">IF(B5+C5=0,0,IF(B5=C5,1,0))</f>
        <v>0</v>
      </c>
      <c r="G5" s="74"/>
      <c r="H5" s="73" t="n">
        <f aca="false">INDEX(Records3!$A$3:$E$31,MATCH($A5,Records3!$A$3:$A$31,),MATCH("W",Records3!$A$3:$E$3,))</f>
        <v>0</v>
      </c>
      <c r="I5" s="73" t="n">
        <f aca="false">INDEX(Records3!$A$3:$E$31,MATCH($A5,Records3!$A$3:$A$31,),MATCH("L",Records3!$A$3:$E$3,))</f>
        <v>0</v>
      </c>
      <c r="J5" s="73" t="n">
        <f aca="false">INDEX(Records3!$A$3:$E$31,MATCH($A5,Records3!$A$3:$A$31,),MATCH("T",Records3!$A$3:$E$3,))</f>
        <v>0</v>
      </c>
      <c r="K5" s="74"/>
      <c r="L5" s="73" t="n">
        <f aca="false">INDEX(Records3!$A$35:$E$63,MATCH($A5,Records3!$A$35:$A$63,),MATCH("W",Records3!$A$35:$E$35,))</f>
        <v>0</v>
      </c>
      <c r="M5" s="73" t="n">
        <f aca="false">INDEX(Records3!$A$35:$E$63,MATCH($A5,Records3!$A$35:$A$63,),MATCH("L",Records3!$A$35:$E$35,))</f>
        <v>0</v>
      </c>
      <c r="N5" s="73" t="n">
        <f aca="false">INDEX(Records3!$A$35:$E$63,MATCH($A5,Records3!$A$35:$A$63,),MATCH("T",Records3!$A$35:$E$35,))</f>
        <v>0</v>
      </c>
      <c r="O5" s="74"/>
    </row>
    <row r="6" customFormat="false" ht="12.75" hidden="false" customHeight="false" outlineLevel="0" collapsed="false">
      <c r="A6" s="0" t="s">
        <v>173</v>
      </c>
      <c r="B6" s="73" t="n">
        <f aca="false">INDEX(Schedule3!$A$59:$B$87,MATCH(+A$1,Schedule3!$A$59:$A$87,),MATCH("Score",Schedule3!$A$59:$B$59,))</f>
        <v>0</v>
      </c>
      <c r="C6" s="73" t="n">
        <f aca="false">INDEX(Schedule3!$A$59:$B$87,MATCH(+A$6,Schedule3!$A$59:$A$87,),MATCH("Score",Schedule3!$A$59:$B$59,))</f>
        <v>0</v>
      </c>
      <c r="D6" s="73" t="n">
        <f aca="false">IF(B6&gt;C6,1,0)</f>
        <v>0</v>
      </c>
      <c r="E6" s="73" t="n">
        <f aca="false">IF(B6&gt;C6,0,IF(B6=C6,0,1))</f>
        <v>0</v>
      </c>
      <c r="F6" s="73" t="n">
        <f aca="false">IF(B6+C6=0,0,IF(B6=C6,1,0))</f>
        <v>0</v>
      </c>
      <c r="G6" s="74"/>
      <c r="H6" s="73" t="n">
        <f aca="false">INDEX(Records3!$A$3:$E$31,MATCH($A6,Records3!$A$3:$A$31,),MATCH("W",Records3!$A$3:$E$3,))</f>
        <v>0</v>
      </c>
      <c r="I6" s="73" t="n">
        <f aca="false">INDEX(Records3!$A$3:$E$31,MATCH($A6,Records3!$A$3:$A$31,),MATCH("L",Records3!$A$3:$E$3,))</f>
        <v>0</v>
      </c>
      <c r="J6" s="73" t="n">
        <f aca="false">INDEX(Records3!$A$3:$E$31,MATCH($A6,Records3!$A$3:$A$31,),MATCH("T",Records3!$A$3:$E$3,))</f>
        <v>0</v>
      </c>
      <c r="K6" s="74"/>
      <c r="L6" s="73" t="n">
        <f aca="false">INDEX(Records3!$A$35:$E$63,MATCH($A6,Records3!$A$35:$A$63,),MATCH("W",Records3!$A$35:$E$35,))</f>
        <v>0</v>
      </c>
      <c r="M6" s="73" t="n">
        <f aca="false">INDEX(Records3!$A$35:$E$63,MATCH($A6,Records3!$A$35:$A$63,),MATCH("L",Records3!$A$35:$E$35,))</f>
        <v>0</v>
      </c>
      <c r="N6" s="73" t="n">
        <f aca="false">INDEX(Records3!$A$35:$E$63,MATCH($A6,Records3!$A$35:$A$63,),MATCH("T",Records3!$A$35:$E$35,))</f>
        <v>0</v>
      </c>
      <c r="O6" s="74"/>
    </row>
    <row r="7" customFormat="false" ht="12.75" hidden="false" customHeight="false" outlineLevel="0" collapsed="false">
      <c r="A7" s="0" t="s">
        <v>183</v>
      </c>
      <c r="B7" s="73" t="n">
        <f aca="false">INDEX(Schedule3!$A$88:$B$116,MATCH(+A$1,Schedule3!$A$88:$A$116,),MATCH("Score",Schedule3!$A$88:$B$88,))</f>
        <v>0</v>
      </c>
      <c r="C7" s="73" t="n">
        <f aca="false">INDEX(Schedule3!$A$88:$B$116,MATCH(+A$7,Schedule3!$A$88:$A$116,),MATCH("Score",Schedule3!$A$88:$B$88,))</f>
        <v>0</v>
      </c>
      <c r="D7" s="73" t="n">
        <f aca="false">IF(B7&gt;C7,1,0)</f>
        <v>0</v>
      </c>
      <c r="E7" s="73" t="n">
        <f aca="false">IF(B7&gt;C7,0,IF(B7=C7,0,1))</f>
        <v>0</v>
      </c>
      <c r="F7" s="73" t="n">
        <f aca="false">IF(B7+C7=0,0,IF(B7=C7,1,0))</f>
        <v>0</v>
      </c>
      <c r="G7" s="74"/>
      <c r="H7" s="73" t="n">
        <f aca="false">INDEX(Records3!$A$3:$E$31,MATCH($A7,Records3!$A$3:$A$31,),MATCH("W",Records3!$A$3:$E$3,))</f>
        <v>0</v>
      </c>
      <c r="I7" s="73" t="n">
        <f aca="false">INDEX(Records3!$A$3:$E$31,MATCH($A7,Records3!$A$3:$A$31,),MATCH("L",Records3!$A$3:$E$3,))</f>
        <v>0</v>
      </c>
      <c r="J7" s="73" t="n">
        <f aca="false">INDEX(Records3!$A$3:$E$31,MATCH($A7,Records3!$A$3:$A$31,),MATCH("T",Records3!$A$3:$E$3,))</f>
        <v>0</v>
      </c>
      <c r="K7" s="74"/>
      <c r="L7" s="73" t="n">
        <f aca="false">INDEX(Records3!$A$35:$E$63,MATCH($A7,Records3!$A$35:$A$63,),MATCH("W",Records3!$A$35:$E$35,))</f>
        <v>0</v>
      </c>
      <c r="M7" s="73" t="n">
        <f aca="false">INDEX(Records3!$A$35:$E$63,MATCH($A7,Records3!$A$35:$A$63,),MATCH("L",Records3!$A$35:$E$35,))</f>
        <v>0</v>
      </c>
      <c r="N7" s="73" t="n">
        <f aca="false">INDEX(Records3!$A$35:$E$63,MATCH($A7,Records3!$A$35:$A$63,),MATCH("T",Records3!$A$35:$E$35,))</f>
        <v>0</v>
      </c>
      <c r="O7" s="74"/>
    </row>
    <row r="8" customFormat="false" ht="12.75" hidden="false" customHeight="false" outlineLevel="0" collapsed="false">
      <c r="A8" s="0" t="s">
        <v>199</v>
      </c>
      <c r="B8" s="73" t="n">
        <f aca="false">INDEX(Schedule3!$A$117:$B$145,MATCH(+A$1,Schedule3!$A$117:$A$145,),MATCH("Score",Schedule3!$A$117:$B$117,))</f>
        <v>0</v>
      </c>
      <c r="C8" s="73" t="n">
        <f aca="false">INDEX(Schedule3!$A$117:$B$145,MATCH(+A$8,Schedule3!$A$117:$A$145,),MATCH("Score",Schedule3!$A$117:$B$117,))</f>
        <v>0</v>
      </c>
      <c r="D8" s="73" t="n">
        <f aca="false">IF(B8&gt;C8,1,0)</f>
        <v>0</v>
      </c>
      <c r="E8" s="73" t="n">
        <f aca="false">IF(B8&gt;C8,0,IF(B8=C8,0,1))</f>
        <v>0</v>
      </c>
      <c r="F8" s="73" t="n">
        <f aca="false">IF(B8+C8=0,0,IF(B8=C8,1,0))</f>
        <v>0</v>
      </c>
      <c r="G8" s="74"/>
      <c r="H8" s="73" t="n">
        <f aca="false">INDEX(Records3!$A$3:$E$31,MATCH($A8,Records3!$A$3:$A$31,),MATCH("W",Records3!$A$3:$E$3,))</f>
        <v>0</v>
      </c>
      <c r="I8" s="73" t="n">
        <f aca="false">INDEX(Records3!$A$3:$E$31,MATCH($A8,Records3!$A$3:$A$31,),MATCH("L",Records3!$A$3:$E$3,))</f>
        <v>0</v>
      </c>
      <c r="J8" s="73" t="n">
        <f aca="false">INDEX(Records3!$A$3:$E$31,MATCH($A8,Records3!$A$3:$A$31,),MATCH("T",Records3!$A$3:$E$3,))</f>
        <v>0</v>
      </c>
      <c r="K8" s="74"/>
      <c r="L8" s="73" t="n">
        <f aca="false">INDEX(Records3!$A$35:$E$63,MATCH($A8,Records3!$A$35:$A$63,),MATCH("W",Records3!$A$35:$E$35,))</f>
        <v>0</v>
      </c>
      <c r="M8" s="73" t="n">
        <f aca="false">INDEX(Records3!$A$35:$E$63,MATCH($A8,Records3!$A$35:$A$63,),MATCH("L",Records3!$A$35:$E$35,))</f>
        <v>0</v>
      </c>
      <c r="N8" s="73" t="n">
        <f aca="false">INDEX(Records3!$A$35:$E$63,MATCH($A8,Records3!$A$35:$A$63,),MATCH("T",Records3!$A$35:$E$35,))</f>
        <v>0</v>
      </c>
      <c r="O8" s="74"/>
    </row>
    <row r="9" customFormat="false" ht="12.75" hidden="false" customHeight="false" outlineLevel="0" collapsed="false">
      <c r="A9" s="0" t="s">
        <v>177</v>
      </c>
      <c r="B9" s="73" t="n">
        <f aca="false">INDEX(Schedule3!$A$146:$B$174,MATCH(+A$1,Schedule3!$A$146:$A$174,),MATCH("Score",Schedule3!$A$146:$B$146,))</f>
        <v>0</v>
      </c>
      <c r="C9" s="73" t="n">
        <f aca="false">INDEX(Schedule3!$A$146:$B$174,MATCH(+A$9,Schedule3!$A$146:$A$174,),MATCH("Score",Schedule3!$A$146:$B$146,))</f>
        <v>0</v>
      </c>
      <c r="D9" s="73" t="n">
        <f aca="false">IF(B9&gt;C9,1,0)</f>
        <v>0</v>
      </c>
      <c r="E9" s="73" t="n">
        <f aca="false">IF(B9&gt;C9,0,IF(B9=C9,0,1))</f>
        <v>0</v>
      </c>
      <c r="F9" s="73" t="n">
        <f aca="false">IF(B9+C9=0,0,IF(B9=C9,1,0))</f>
        <v>0</v>
      </c>
      <c r="G9" s="74"/>
      <c r="H9" s="73" t="n">
        <f aca="false">INDEX(Records3!$A$3:$E$31,MATCH($A9,Records3!$A$3:$A$31,),MATCH("W",Records3!$A$3:$E$3,))</f>
        <v>0</v>
      </c>
      <c r="I9" s="73" t="n">
        <f aca="false">INDEX(Records3!$A$3:$E$31,MATCH($A9,Records3!$A$3:$A$31,),MATCH("L",Records3!$A$3:$E$3,))</f>
        <v>0</v>
      </c>
      <c r="J9" s="73" t="n">
        <f aca="false">INDEX(Records3!$A$3:$E$31,MATCH($A9,Records3!$A$3:$A$31,),MATCH("T",Records3!$A$3:$E$3,))</f>
        <v>0</v>
      </c>
      <c r="K9" s="74"/>
      <c r="L9" s="73" t="n">
        <f aca="false">INDEX(Records3!$A$35:$E$63,MATCH($A9,Records3!$A$35:$A$63,),MATCH("W",Records3!$A$35:$E$35,))</f>
        <v>0</v>
      </c>
      <c r="M9" s="73" t="n">
        <f aca="false">INDEX(Records3!$A$35:$E$63,MATCH($A9,Records3!$A$35:$A$63,),MATCH("L",Records3!$A$35:$E$35,))</f>
        <v>0</v>
      </c>
      <c r="N9" s="73" t="n">
        <f aca="false">INDEX(Records3!$A$35:$E$63,MATCH($A9,Records3!$A$35:$A$63,),MATCH("T",Records3!$A$35:$E$35,))</f>
        <v>0</v>
      </c>
      <c r="O9" s="74"/>
    </row>
    <row r="10" customFormat="false" ht="12.75" hidden="false" customHeight="false" outlineLevel="0" collapsed="false">
      <c r="A10" s="0" t="s">
        <v>171</v>
      </c>
      <c r="B10" s="73" t="n">
        <f aca="false">INDEX(Schedule3!$A$175:$B$203,MATCH(+A$1,Schedule3!$A$175:$A$203,),MATCH("Score",Schedule3!$A$175:$B$175,))</f>
        <v>0</v>
      </c>
      <c r="C10" s="73" t="n">
        <f aca="false">INDEX(Schedule3!$A$175:$B$203,MATCH(+A$10,Schedule3!$A$175:$A$203,),MATCH("Score",Schedule3!$A$175:$B$175,))</f>
        <v>0</v>
      </c>
      <c r="D10" s="73" t="n">
        <f aca="false">IF(B10&gt;C10,1,0)</f>
        <v>0</v>
      </c>
      <c r="E10" s="73" t="n">
        <f aca="false">IF(B10&gt;C10,0,IF(B10=C10,0,1))</f>
        <v>0</v>
      </c>
      <c r="F10" s="73" t="n">
        <f aca="false">IF(B10+C10=0,0,IF(B10=C10,1,0))</f>
        <v>0</v>
      </c>
      <c r="G10" s="74"/>
      <c r="H10" s="73" t="n">
        <f aca="false">INDEX(Records3!$A$3:$E$31,MATCH($A10,Records3!$A$3:$A$31,),MATCH("W",Records3!$A$3:$E$3,))</f>
        <v>0</v>
      </c>
      <c r="I10" s="73" t="n">
        <f aca="false">INDEX(Records3!$A$3:$E$31,MATCH($A10,Records3!$A$3:$A$31,),MATCH("L",Records3!$A$3:$E$3,))</f>
        <v>0</v>
      </c>
      <c r="J10" s="73" t="n">
        <f aca="false">INDEX(Records3!$A$3:$E$31,MATCH($A10,Records3!$A$3:$A$31,),MATCH("T",Records3!$A$3:$E$3,))</f>
        <v>0</v>
      </c>
      <c r="K10" s="74"/>
      <c r="L10" s="73" t="n">
        <f aca="false">INDEX(Records3!$A$35:$E$63,MATCH($A10,Records3!$A$35:$A$63,),MATCH("W",Records3!$A$35:$E$35,))</f>
        <v>0</v>
      </c>
      <c r="M10" s="73" t="n">
        <f aca="false">INDEX(Records3!$A$35:$E$63,MATCH($A10,Records3!$A$35:$A$63,),MATCH("L",Records3!$A$35:$E$35,))</f>
        <v>0</v>
      </c>
      <c r="N10" s="73" t="n">
        <f aca="false">INDEX(Records3!$A$35:$E$63,MATCH($A10,Records3!$A$35:$A$63,),MATCH("T",Records3!$A$35:$E$35,))</f>
        <v>0</v>
      </c>
      <c r="O10" s="74"/>
    </row>
    <row r="11" customFormat="false" ht="12.75" hidden="false" customHeight="false" outlineLevel="0" collapsed="false">
      <c r="A11" s="0" t="s">
        <v>191</v>
      </c>
      <c r="B11" s="73" t="n">
        <f aca="false">INDEX(Schedule3!$A$204:$B$232,MATCH(+A$1,Schedule3!$A$204:$A$232,),MATCH("Score",Schedule3!$A$204:$B$204,))</f>
        <v>0</v>
      </c>
      <c r="C11" s="73" t="n">
        <f aca="false">INDEX(Schedule3!$A$204:$B$232,MATCH(+A$11,Schedule3!$A$204:$A$232,),MATCH("Score",Schedule3!$A$204:$B$204,))</f>
        <v>0</v>
      </c>
      <c r="D11" s="73" t="n">
        <f aca="false">IF(B11&gt;C11,1,0)</f>
        <v>0</v>
      </c>
      <c r="E11" s="73" t="n">
        <f aca="false">IF(B11&gt;C11,0,IF(B11=C11,0,1))</f>
        <v>0</v>
      </c>
      <c r="F11" s="73" t="n">
        <f aca="false">IF(B11+C11=0,0,IF(B11=C11,1,0))</f>
        <v>0</v>
      </c>
      <c r="G11" s="74"/>
      <c r="H11" s="73" t="n">
        <f aca="false">INDEX(Records3!$A$3:$E$31,MATCH($A11,Records3!$A$3:$A$31,),MATCH("W",Records3!$A$3:$E$3,))</f>
        <v>0</v>
      </c>
      <c r="I11" s="73" t="n">
        <f aca="false">INDEX(Records3!$A$3:$E$31,MATCH($A11,Records3!$A$3:$A$31,),MATCH("L",Records3!$A$3:$E$3,))</f>
        <v>0</v>
      </c>
      <c r="J11" s="73" t="n">
        <f aca="false">INDEX(Records3!$A$3:$E$31,MATCH($A11,Records3!$A$3:$A$31,),MATCH("T",Records3!$A$3:$E$3,))</f>
        <v>0</v>
      </c>
      <c r="K11" s="74"/>
      <c r="L11" s="73" t="n">
        <f aca="false">INDEX(Records3!$A$35:$E$63,MATCH($A11,Records3!$A$35:$A$63,),MATCH("W",Records3!$A$35:$E$35,))</f>
        <v>0</v>
      </c>
      <c r="M11" s="73" t="n">
        <f aca="false">INDEX(Records3!$A$35:$E$63,MATCH($A11,Records3!$A$35:$A$63,),MATCH("L",Records3!$A$35:$E$35,))</f>
        <v>0</v>
      </c>
      <c r="N11" s="73" t="n">
        <f aca="false">INDEX(Records3!$A$35:$E$63,MATCH($A11,Records3!$A$35:$A$63,),MATCH("T",Records3!$A$35:$E$35,))</f>
        <v>0</v>
      </c>
      <c r="O11" s="74"/>
    </row>
    <row r="12" customFormat="false" ht="12.75" hidden="false" customHeight="false" outlineLevel="0" collapsed="false">
      <c r="A12" s="0" t="s">
        <v>187</v>
      </c>
      <c r="B12" s="73" t="n">
        <f aca="false">INDEX(Schedule3!$A$233:$B$261,MATCH(+A$1,Schedule3!$A$233:$A$261,),MATCH("Score",Schedule3!$A$233:$B$233,))</f>
        <v>0</v>
      </c>
      <c r="C12" s="73" t="n">
        <f aca="false">INDEX(Schedule3!$A$233:$B$261,MATCH(+A$12,Schedule3!$A$233:$A$261,),MATCH("Score",Schedule3!$A$233:$B$233,))</f>
        <v>0</v>
      </c>
      <c r="D12" s="73" t="n">
        <f aca="false">IF(B12&gt;C12,1,0)</f>
        <v>0</v>
      </c>
      <c r="E12" s="73" t="n">
        <f aca="false">IF(B12&gt;C12,0,IF(B12=C12,0,1))</f>
        <v>0</v>
      </c>
      <c r="F12" s="73" t="n">
        <f aca="false">IF(B12+C12=0,0,IF(B12=C12,1,0))</f>
        <v>0</v>
      </c>
      <c r="G12" s="74"/>
      <c r="H12" s="73" t="n">
        <f aca="false">INDEX(Records3!$A$3:$E$31,MATCH($A12,Records3!$A$3:$A$31,),MATCH("W",Records3!$A$3:$E$3,))</f>
        <v>0</v>
      </c>
      <c r="I12" s="73" t="n">
        <f aca="false">INDEX(Records3!$A$3:$E$31,MATCH($A12,Records3!$A$3:$A$31,),MATCH("L",Records3!$A$3:$E$3,))</f>
        <v>0</v>
      </c>
      <c r="J12" s="73" t="n">
        <f aca="false">INDEX(Records3!$A$3:$E$31,MATCH($A12,Records3!$A$3:$A$31,),MATCH("T",Records3!$A$3:$E$3,))</f>
        <v>0</v>
      </c>
      <c r="K12" s="74"/>
      <c r="L12" s="73" t="n">
        <f aca="false">INDEX(Records3!$A$35:$E$63,MATCH($A12,Records3!$A$35:$A$63,),MATCH("W",Records3!$A$35:$E$35,))</f>
        <v>0</v>
      </c>
      <c r="M12" s="73" t="n">
        <f aca="false">INDEX(Records3!$A$35:$E$63,MATCH($A12,Records3!$A$35:$A$63,),MATCH("L",Records3!$A$35:$E$35,))</f>
        <v>0</v>
      </c>
      <c r="N12" s="73" t="n">
        <f aca="false">INDEX(Records3!$A$35:$E$63,MATCH($A12,Records3!$A$35:$A$63,),MATCH("T",Records3!$A$35:$E$35,))</f>
        <v>0</v>
      </c>
      <c r="O12" s="74"/>
    </row>
    <row r="13" customFormat="false" ht="12.75" hidden="false" customHeight="false" outlineLevel="0" collapsed="false">
      <c r="A13" s="0" t="s">
        <v>175</v>
      </c>
      <c r="B13" s="73" t="n">
        <f aca="false">INDEX(Schedule3!$A$262:$B$290,MATCH(+A$1,Schedule3!$A$262:$A$290,),MATCH("Score",Schedule3!$A$262:$B$262,))</f>
        <v>0</v>
      </c>
      <c r="C13" s="73" t="n">
        <f aca="false">INDEX(Schedule3!$A$262:$B$290,MATCH(+A$13,Schedule3!$A$262:$A$290,),MATCH("Score",Schedule3!$A$262:$B$262,))</f>
        <v>0</v>
      </c>
      <c r="D13" s="73" t="n">
        <f aca="false">IF(B13&gt;C13,1,0)</f>
        <v>0</v>
      </c>
      <c r="E13" s="73" t="n">
        <f aca="false">IF(B13&gt;C13,0,IF(B13=C13,0,1))</f>
        <v>0</v>
      </c>
      <c r="F13" s="73" t="n">
        <f aca="false">IF(B13+C13=0,0,IF(B13=C13,1,0))</f>
        <v>0</v>
      </c>
      <c r="G13" s="74"/>
      <c r="H13" s="73" t="n">
        <f aca="false">INDEX(Records3!$A$3:$E$31,MATCH($A13,Records3!$A$3:$A$31,),MATCH("W",Records3!$A$3:$E$3,))</f>
        <v>0</v>
      </c>
      <c r="I13" s="73" t="n">
        <f aca="false">INDEX(Records3!$A$3:$E$31,MATCH($A13,Records3!$A$3:$A$31,),MATCH("L",Records3!$A$3:$E$3,))</f>
        <v>0</v>
      </c>
      <c r="J13" s="73" t="n">
        <f aca="false">INDEX(Records3!$A$3:$E$31,MATCH($A13,Records3!$A$3:$A$31,),MATCH("T",Records3!$A$3:$E$3,))</f>
        <v>0</v>
      </c>
      <c r="K13" s="74"/>
      <c r="L13" s="73" t="n">
        <f aca="false">INDEX(Records3!$A$35:$E$63,MATCH($A13,Records3!$A$35:$A$63,),MATCH("W",Records3!$A$35:$E$35,))</f>
        <v>0</v>
      </c>
      <c r="M13" s="73" t="n">
        <f aca="false">INDEX(Records3!$A$35:$E$63,MATCH($A13,Records3!$A$35:$A$63,),MATCH("L",Records3!$A$35:$E$35,))</f>
        <v>0</v>
      </c>
      <c r="N13" s="73" t="n">
        <f aca="false">INDEX(Records3!$A$35:$E$63,MATCH($A13,Records3!$A$35:$A$63,),MATCH("T",Records3!$A$35:$E$35,))</f>
        <v>0</v>
      </c>
      <c r="O13" s="74"/>
    </row>
    <row r="14" customFormat="false" ht="12.75" hidden="false" customHeight="false" outlineLevel="0" collapsed="false">
      <c r="A14" s="0" t="s">
        <v>179</v>
      </c>
      <c r="B14" s="73" t="n">
        <f aca="false">INDEX(Schedule3!$A$291:$B$319,MATCH(+A$1,Schedule3!$A$291:$A$319,),MATCH("Score",Schedule3!$A$291:$B$291,))</f>
        <v>0</v>
      </c>
      <c r="C14" s="73" t="n">
        <f aca="false">INDEX(Schedule3!$A$291:$B$319,MATCH(+A$14,Schedule3!$A$291:$A$319,),MATCH("Score",Schedule3!$A$291:$B$291,))</f>
        <v>0</v>
      </c>
      <c r="D14" s="73" t="n">
        <f aca="false">IF(B14&gt;C14,1,0)</f>
        <v>0</v>
      </c>
      <c r="E14" s="73" t="n">
        <f aca="false">IF(B14&gt;C14,0,IF(B14=C14,0,1))</f>
        <v>0</v>
      </c>
      <c r="F14" s="73" t="n">
        <f aca="false">IF(B14+C14=0,0,IF(B14=C14,1,0))</f>
        <v>0</v>
      </c>
      <c r="G14" s="74"/>
      <c r="H14" s="73" t="n">
        <f aca="false">INDEX(Records3!$A$3:$E$31,MATCH($A14,Records3!$A$3:$A$31,),MATCH("W",Records3!$A$3:$E$3,))</f>
        <v>0</v>
      </c>
      <c r="I14" s="73" t="n">
        <f aca="false">INDEX(Records3!$A$3:$E$31,MATCH($A14,Records3!$A$3:$A$31,),MATCH("L",Records3!$A$3:$E$3,))</f>
        <v>0</v>
      </c>
      <c r="J14" s="73" t="n">
        <f aca="false">INDEX(Records3!$A$3:$E$31,MATCH($A14,Records3!$A$3:$A$31,),MATCH("T",Records3!$A$3:$E$3,))</f>
        <v>0</v>
      </c>
      <c r="K14" s="74"/>
      <c r="L14" s="73" t="n">
        <f aca="false">INDEX(Records3!$A$35:$E$63,MATCH($A14,Records3!$A$35:$A$63,),MATCH("W",Records3!$A$35:$E$35,))</f>
        <v>0</v>
      </c>
      <c r="M14" s="73" t="n">
        <f aca="false">INDEX(Records3!$A$35:$E$63,MATCH($A14,Records3!$A$35:$A$63,),MATCH("L",Records3!$A$35:$E$35,))</f>
        <v>0</v>
      </c>
      <c r="N14" s="73" t="n">
        <f aca="false">INDEX(Records3!$A$35:$E$63,MATCH($A14,Records3!$A$35:$A$63,),MATCH("T",Records3!$A$35:$E$35,))</f>
        <v>0</v>
      </c>
      <c r="O14" s="74"/>
    </row>
    <row r="15" customFormat="false" ht="12.75" hidden="false" customHeight="false" outlineLevel="0" collapsed="false">
      <c r="A15" s="23"/>
      <c r="B15" s="73"/>
      <c r="C15" s="73"/>
      <c r="D15" s="73"/>
      <c r="E15" s="73"/>
      <c r="F15" s="73"/>
      <c r="G15" s="74"/>
      <c r="H15" s="73"/>
      <c r="I15" s="73"/>
      <c r="J15" s="73"/>
      <c r="K15" s="74"/>
      <c r="L15" s="73"/>
      <c r="M15" s="73"/>
      <c r="N15" s="73"/>
      <c r="O15" s="74"/>
    </row>
    <row r="16" customFormat="false" ht="15" hidden="false" customHeight="false" outlineLevel="0" collapsed="false">
      <c r="A16" s="23" t="s">
        <v>238</v>
      </c>
      <c r="B16" s="75" t="n">
        <f aca="false">INDEX(BowlSchedule!$A$1:$B$229,MATCH(+A$1,BowlSchedule!$A$1:$A$229,),MATCH("Score",BowlSchedule!$A$1:$B$1,))</f>
        <v>0</v>
      </c>
      <c r="C16" s="75" t="n">
        <f aca="false">INDEX(BowlSchedule!$A$1:$B$229,MATCH(+A$16,BowlSchedule!$A$1:$A$229,),MATCH("Score",BowlSchedule!$A$1:$B$1,))</f>
        <v>0</v>
      </c>
      <c r="D16" s="75" t="n">
        <f aca="false">IF(B16&gt;C16,1,0)</f>
        <v>0</v>
      </c>
      <c r="E16" s="75" t="n">
        <f aca="false">IF(B16&gt;C16,0,IF(B16=C16,0,1))</f>
        <v>0</v>
      </c>
      <c r="F16" s="75" t="n">
        <f aca="false">IF(B16+C16=0,0,IF(B16=C16,1,0))</f>
        <v>0</v>
      </c>
      <c r="G16" s="76"/>
      <c r="H16" s="75" t="n">
        <f aca="false">INDEX(Records5!$A$3:$E$117,MATCH($A16,Records5!$A$3:$A$117,),MATCH("W",Records5!$A$3:$E$3,))</f>
        <v>0</v>
      </c>
      <c r="I16" s="75" t="n">
        <f aca="false">INDEX(Records5!$A$3:$E$117,MATCH($A16,Records5!$A$3:$A$117,),MATCH("L",Records5!$A$3:$E$3,))</f>
        <v>0</v>
      </c>
      <c r="J16" s="75" t="n">
        <f aca="false">INDEX(Records5!$A$3:$E$117,MATCH($A16,Records5!$A$3:$A$117,),MATCH("T",Records5!$A$3:$E$3,))</f>
        <v>0</v>
      </c>
      <c r="K16" s="77"/>
      <c r="L16" s="75" t="n">
        <f aca="false">INDEX(Records5!$A$121:$E$235,MATCH($A16,Records5!$A$121:$A$235,),MATCH("W",Records5!$A$121:$E$121,))</f>
        <v>0</v>
      </c>
      <c r="M16" s="75" t="n">
        <f aca="false">INDEX(Records5!$A$121:$E$235,MATCH($A16,Records5!$A$121:$A$235,),MATCH("L",Records5!$A$121:$E$121,))</f>
        <v>0</v>
      </c>
      <c r="N16" s="75" t="n">
        <f aca="false">INDEX(Records5!$A$121:$E$235,MATCH($A16,Records5!$A$121:$A$235,),MATCH("T",Records5!$A$121:$E$121,))</f>
        <v>0</v>
      </c>
      <c r="O16" s="77"/>
    </row>
    <row r="17" customFormat="false" ht="15" hidden="false" customHeight="false" outlineLevel="0" collapsed="false">
      <c r="B17" s="78" t="n">
        <f aca="false">SUM(B4:B14)</f>
        <v>0</v>
      </c>
      <c r="C17" s="78" t="n">
        <f aca="false">SUM(C4:C14)</f>
        <v>0</v>
      </c>
      <c r="D17" s="78" t="n">
        <f aca="false">SUM(D4:D16)</f>
        <v>0</v>
      </c>
      <c r="E17" s="78" t="n">
        <f aca="false">SUM(E4:E16)</f>
        <v>0</v>
      </c>
      <c r="F17" s="78" t="n">
        <f aca="false">SUM(F4:F16)</f>
        <v>0</v>
      </c>
      <c r="G17" s="79" t="e">
        <f aca="false">+D17/SUM(D17:F17)</f>
        <v>#DIV/0!</v>
      </c>
      <c r="H17" s="78" t="n">
        <f aca="false">+SUM(H4:H16)</f>
        <v>0</v>
      </c>
      <c r="I17" s="78" t="n">
        <f aca="false">+SUM(I4:I16)</f>
        <v>0</v>
      </c>
      <c r="J17" s="78" t="n">
        <f aca="false">+SUM(J4:J16)</f>
        <v>0</v>
      </c>
      <c r="K17" s="79" t="e">
        <f aca="false">+H17/SUM(H17:J17)</f>
        <v>#DIV/0!</v>
      </c>
      <c r="L17" s="78" t="n">
        <f aca="false">SUM(L4:L16)</f>
        <v>0</v>
      </c>
      <c r="M17" s="78" t="n">
        <f aca="false">SUM(M4:M16)</f>
        <v>0</v>
      </c>
      <c r="N17" s="78" t="n">
        <f aca="false">SUM(N4:N16)</f>
        <v>0</v>
      </c>
      <c r="O17" s="79" t="e">
        <f aca="false">+L17/SUM(L17:N17)</f>
        <v>#DIV/0!</v>
      </c>
    </row>
    <row r="18" customFormat="false" ht="15" hidden="false" customHeight="false" outlineLevel="0" collapsed="false">
      <c r="D18" s="78" t="n">
        <f aca="false">D17-D4-D5-D7-D8-D11-D12</f>
        <v>0</v>
      </c>
      <c r="E18" s="78" t="n">
        <f aca="false">E17-E4-E5-E7-E8-E11-E12</f>
        <v>0</v>
      </c>
      <c r="F18" s="78" t="n">
        <f aca="false">SUM(F6+F8+F9+F10+F11+F12+F13+F14)</f>
        <v>0</v>
      </c>
      <c r="G18" s="79" t="e">
        <f aca="false">+D18/SUM(D18:F18)</f>
        <v>#DIV/0!</v>
      </c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A20" s="0" t="s">
        <v>207</v>
      </c>
      <c r="B20" s="26"/>
      <c r="C20" s="80" t="e">
        <f aca="false">+(G17+K17+O17)*'Margin of Victory'!C3*4+C21</f>
        <v>#DIV/0!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0" t="s">
        <v>294</v>
      </c>
      <c r="B21" s="26"/>
      <c r="C21" s="51" t="e">
        <f aca="false">+(B17-C17)/(D17+E17+F17)</f>
        <v>#DIV/0!</v>
      </c>
    </row>
    <row r="22" customFormat="false" ht="12.75" hidden="false" customHeight="false" outlineLevel="0" collapsed="false">
      <c r="A22" s="0" t="s">
        <v>208</v>
      </c>
      <c r="B22" s="26"/>
      <c r="C22" s="51" t="e">
        <f aca="false">+K17*0.6666+O17*0.3333</f>
        <v>#DIV/0!</v>
      </c>
    </row>
    <row r="23" customFormat="false" ht="12.75" hidden="false" customHeight="false" outlineLevel="0" collapsed="false">
      <c r="A23" s="0" t="s">
        <v>211</v>
      </c>
      <c r="B23" s="81"/>
      <c r="C23" s="85" t="e">
        <f aca="false">+((G17+K17+O17)*'Margin of Victory'!C3*4+C21)*C26+D17*500</f>
        <v>#DIV/0!</v>
      </c>
    </row>
    <row r="24" customFormat="false" ht="12.75" hidden="false" customHeight="false" outlineLevel="0" collapsed="false">
      <c r="A24" s="0" t="s">
        <v>295</v>
      </c>
      <c r="C24" s="85" t="e">
        <f aca="false">+((G17+K17+O17)*'Margin of Victory'!C3*4+C21*2)*C26/1.25+D17*500</f>
        <v>#DIV/0!</v>
      </c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A26" s="0" t="s">
        <v>296</v>
      </c>
      <c r="C26" s="58" t="n">
        <f aca="false">C27+C28</f>
        <v>3.9175</v>
      </c>
    </row>
    <row r="27" customFormat="false" ht="12.75" hidden="false" customHeight="false" outlineLevel="0" collapsed="false">
      <c r="A27" s="0" t="s">
        <v>297</v>
      </c>
      <c r="C27" s="82" t="n">
        <v>2</v>
      </c>
    </row>
    <row r="28" customFormat="false" ht="12.75" hidden="false" customHeight="false" outlineLevel="0" collapsed="false">
      <c r="A28" s="0" t="s">
        <v>298</v>
      </c>
      <c r="C28" s="25" t="n">
        <v>1.9175</v>
      </c>
    </row>
  </sheetData>
  <mergeCells count="4">
    <mergeCell ref="B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8:13:46Z</dcterms:created>
  <dc:creator>KEN</dc:creator>
  <dc:description/>
  <dc:language>en-US</dc:language>
  <cp:lastModifiedBy>Ken Parker</cp:lastModifiedBy>
  <cp:lastPrinted>1999-07-02T21:09:22Z</cp:lastPrinted>
  <cp:revision>0</cp:revision>
  <dc:subject/>
  <dc:title/>
</cp:coreProperties>
</file>